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ents" sheetId="1" state="visible" r:id="rId2"/>
    <sheet name="Inputs" sheetId="2" state="visible" r:id="rId3"/>
    <sheet name="Working Sheet" sheetId="3" state="visible" r:id="rId4"/>
    <sheet name="Existing and New Debt" sheetId="4" state="visible" r:id="rId5"/>
    <sheet name="Financials" sheetId="5" state="visible" r:id="rId6"/>
    <sheet name="Outputs" sheetId="6" state="visible" r:id="rId7"/>
    <sheet name="Chart2" sheetId="7" state="visible" r:id="rId8"/>
    <sheet name="Chart1" sheetId="8" state="visible" r:id="rId9"/>
    <sheet name="Historical Data" sheetId="9" state="visible" r:id="rId10"/>
  </sheets>
  <definedNames>
    <definedName function="false" hidden="false" localSheetId="4" name="solver_adj" vbProcedure="false">Financials!$H$114:$P$114,Financials!$H$118:$P$118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Financials!$H$115:$P$115</definedName>
    <definedName function="false" hidden="false" localSheetId="4" name="solver_lhs2" vbProcedure="false">Financials!$H$119:$P$119</definedName>
    <definedName function="false" hidden="false" localSheetId="4" name="solver_lhs3" vbProcedure="false">Financials!$J$115</definedName>
    <definedName function="false" hidden="false" localSheetId="4" name="solver_lhs4" vbProcedure="false">Financials!$K$115</definedName>
    <definedName function="false" hidden="false" localSheetId="4" name="solver_lhs5" vbProcedure="false">Financials!$I$115</definedName>
    <definedName function="false" hidden="false" localSheetId="4" name="solver_lhs6" vbProcedure="false">Financials!$N$115</definedName>
    <definedName function="false" hidden="false" localSheetId="4" name="solver_lhs7" vbProcedure="false">Financials!$O$115</definedName>
    <definedName function="false" hidden="false" localSheetId="4" name="solver_lhs8" vbProcedure="false">Financials!$O$115</definedName>
    <definedName function="false" hidden="false" localSheetId="4" name="solver_lhs9" vbProcedure="false">Financials!$M$115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Financials!$H$115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2" vbProcedure="false">2</definedName>
    <definedName function="false" hidden="false" localSheetId="4" name="solver_rel3" vbProcedure="false">2</definedName>
    <definedName function="false" hidden="false" localSheetId="4" name="solver_rel4" vbProcedure="false">2</definedName>
    <definedName function="false" hidden="false" localSheetId="4" name="solver_rel5" vbProcedure="false">2</definedName>
    <definedName function="false" hidden="false" localSheetId="4" name="solver_rel6" vbProcedure="false">2</definedName>
    <definedName function="false" hidden="false" localSheetId="4" name="solver_rel7" vbProcedure="false">2</definedName>
    <definedName function="false" hidden="false" localSheetId="4" name="solver_rel8" vbProcedure="false">2</definedName>
    <definedName function="false" hidden="false" localSheetId="4" name="solver_rel9" vbProcedure="false">2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rhs4" vbProcedure="false">0</definedName>
    <definedName function="false" hidden="false" localSheetId="4" name="solver_rhs5" vbProcedure="false">0</definedName>
    <definedName function="false" hidden="false" localSheetId="4" name="solver_rhs6" vbProcedure="false">9</definedName>
    <definedName function="false" hidden="false" localSheetId="4" name="solver_rhs7" vbProcedure="false">0</definedName>
    <definedName function="false" hidden="false" localSheetId="4" name="solver_rhs8" vbProcedure="false">0</definedName>
    <definedName function="false" hidden="false" localSheetId="4" name="solver_rhs9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2"/>
          </rPr>
          <t xml:space="preserve">You should have a detailed analysis of the history of these key value driv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3</xdr:colOff>
                <xdr:row>11</xdr:row>
                <xdr:rowOff>12</xdr:rowOff>
              </xdr:from>
              <xdr:to>
                <xdr:col>5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Hillary Clinton:
</t>
        </r>
        <r>
          <rPr>
            <sz val="8"/>
            <color rgb="FF000000"/>
            <rFont val="Tahoma"/>
            <family val="2"/>
          </rPr>
          <t xml:space="preserve">
Capital Expenditures are generally split between those for maintenance and those for new capacity.  The maintenance capital expenditures should depend on the amount of existing capac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</xdr:rowOff>
              </xdr:from>
              <xdr:to>
                <xdr:col>7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Michael Jordan:
</t>
        </r>
        <r>
          <rPr>
            <sz val="8"/>
            <color rgb="FF000000"/>
            <rFont val="Tahoma"/>
            <family val="2"/>
          </rPr>
          <t xml:space="preserve">
In the first year the beginning balance is zero.  In subsequent years, the beginning balance is the prior year ending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9</xdr:col>
                <xdr:colOff>33</xdr:colOff>
                <xdr:row>23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Michael Jordan:
</t>
        </r>
        <r>
          <rPr>
            <sz val="8"/>
            <color rgb="FF000000"/>
            <rFont val="Tahoma"/>
            <family val="2"/>
          </rPr>
          <t xml:space="preserve">
In the first year the beginning balance is zero.  In subsequent years, the beginning balance is the prior year ending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1</xdr:rowOff>
              </xdr:from>
              <xdr:to>
                <xdr:col>9</xdr:col>
                <xdr:colOff>33</xdr:colOff>
                <xdr:row>31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Michael Jordan:
</t>
        </r>
        <r>
          <rPr>
            <sz val="8"/>
            <color rgb="FF000000"/>
            <rFont val="Tahoma"/>
            <family val="2"/>
          </rPr>
          <t xml:space="preserve">
In the first year the beginning balance is zero.  In subsequent years, the beginning balance is the prior year ending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1</xdr:rowOff>
              </xdr:from>
              <xdr:to>
                <xdr:col>9</xdr:col>
                <xdr:colOff>3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1.  Transfer Revenues and Expenses
2.  Input Initial Balance Sheet
3.  Work Through Financial State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7</xdr:colOff>
                <xdr:row>4</xdr:row>
                <xdr:rowOff>19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2"/>
          </rPr>
          <t xml:space="preserve">Hillary Clinton:
</t>
        </r>
        <r>
          <rPr>
            <sz val="8"/>
            <color rgb="FF000000"/>
            <rFont val="Tahoma"/>
            <family val="2"/>
          </rPr>
          <t xml:space="preserve">
From Analysi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1</xdr:rowOff>
              </xdr:from>
              <xdr:to>
                <xdr:col>6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2"/>
          </rPr>
          <t xml:space="preserve">Hillary Clinton:
</t>
        </r>
        <r>
          <rPr>
            <sz val="8"/>
            <color rgb="FF000000"/>
            <rFont val="Tahoma"/>
            <family val="2"/>
          </rPr>
          <t xml:space="preserve">
From the total debt page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1</xdr:rowOff>
              </xdr:from>
              <xdr:to>
                <xdr:col>6</xdr:col>
                <xdr:colOff>2</xdr:colOff>
                <xdr:row>43</xdr:row>
                <xdr:rowOff>1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2"/>
          </rPr>
          <t xml:space="preserve">Hillary Clinton:
</t>
        </r>
        <r>
          <rPr>
            <sz val="8"/>
            <color rgb="FF000000"/>
            <rFont val="Tahoma"/>
            <family val="2"/>
          </rPr>
          <t xml:space="preserve">
From Analysis Be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0</xdr:rowOff>
              </xdr:from>
              <xdr:to>
                <xdr:col>6</xdr:col>
                <xdr:colOff>2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8"/>
            <color rgb="FF000000"/>
            <rFont val="Tahoma"/>
            <family val="2"/>
          </rPr>
          <t xml:space="preserve">You should have a detailed analysis of the history of these key value driv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3</xdr:row>
                <xdr:rowOff>7</xdr:rowOff>
              </xdr:from>
              <xdr:to>
                <xdr:col>6</xdr:col>
                <xdr:colOff>4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472">
  <si>
    <t xml:space="preserve">Step 1: Do Conditional Formating for Each Sheet</t>
  </si>
  <si>
    <t xml:space="preserve">Step 2: Define Range Names for Input Sheet</t>
  </si>
  <si>
    <t xml:space="preserve">Step 3: Define Switchs for Historic Periods</t>
  </si>
  <si>
    <t xml:space="preserve">Step 4: Work through Workings Sheet</t>
  </si>
  <si>
    <t xml:space="preserve">Step 5: Work through Financials Sheet</t>
  </si>
  <si>
    <t xml:space="preserve">Step 6: Work through Outputs</t>
  </si>
  <si>
    <t xml:space="preserve">Contents</t>
  </si>
  <si>
    <t xml:space="preserve">Inputs</t>
  </si>
  <si>
    <t xml:space="preserve">Working Sheet</t>
  </si>
  <si>
    <t xml:space="preserve">Existing and New Debt</t>
  </si>
  <si>
    <t xml:space="preserve">Financials</t>
  </si>
  <si>
    <t xml:space="preserve">Outputs</t>
  </si>
  <si>
    <t xml:space="preserve">Chart2</t>
  </si>
  <si>
    <t xml:space="preserve">Chart1</t>
  </si>
  <si>
    <t xml:space="preserve">Drivers</t>
  </si>
  <si>
    <t xml:space="preserve">Units</t>
  </si>
  <si>
    <t xml:space="preserve">Formula</t>
  </si>
  <si>
    <t xml:space="preserve">Year</t>
  </si>
  <si>
    <t xml:space="preserve">IN.Year</t>
  </si>
  <si>
    <t xml:space="preserve">Operating Inputs</t>
  </si>
  <si>
    <t xml:space="preserve">Capacity and Demand</t>
  </si>
  <si>
    <t xml:space="preserve">Capacity Units</t>
  </si>
  <si>
    <t xml:space="preserve">Beginning Capacity</t>
  </si>
  <si>
    <t xml:space="preserve">Prod Units</t>
  </si>
  <si>
    <t xml:space="preserve">Maximum Capacity Utilization</t>
  </si>
  <si>
    <t xml:space="preserve">Percent</t>
  </si>
  <si>
    <t xml:space="preserve">Smallest Increment of New Capacity</t>
  </si>
  <si>
    <t xml:space="preserve">Capacity Retirements</t>
  </si>
  <si>
    <t xml:space="preserve">Industry Demand</t>
  </si>
  <si>
    <t xml:space="preserve">Amount</t>
  </si>
  <si>
    <t xml:space="preserve">Market Share</t>
  </si>
  <si>
    <t xml:space="preserve">Price and Cost</t>
  </si>
  <si>
    <t xml:space="preserve">Real Price</t>
  </si>
  <si>
    <t xml:space="preserve">IN.real_price</t>
  </si>
  <si>
    <t xml:space="preserve">Opeating Expense Inputs</t>
  </si>
  <si>
    <t xml:space="preserve">CGS Margin (Pct of Revenues)</t>
  </si>
  <si>
    <t xml:space="preserve">IN.CGS_margin</t>
  </si>
  <si>
    <t xml:space="preserve">Variable Cost/Quantity (Pct of Volume)</t>
  </si>
  <si>
    <t xml:space="preserve">IN.var_cost</t>
  </si>
  <si>
    <t xml:space="preserve">Fixed Cost per Unit of Capacity (Pct Cap)</t>
  </si>
  <si>
    <t xml:space="preserve">IN.fixed_cost</t>
  </si>
  <si>
    <t xml:space="preserve">Capital Expenditures</t>
  </si>
  <si>
    <t xml:space="preserve">Cost of Capital Expenditure/Unit</t>
  </si>
  <si>
    <t xml:space="preserve">IN.cost_cap_exp</t>
  </si>
  <si>
    <t xml:space="preserve">Real Maintenance Capital Expenditure</t>
  </si>
  <si>
    <t xml:space="preserve">IN.real_cap_exp</t>
  </si>
  <si>
    <t xml:space="preserve">Financial and Tax Inputs</t>
  </si>
  <si>
    <t xml:space="preserve">Macro-economic Variables</t>
  </si>
  <si>
    <t xml:space="preserve">Base Year for Real Prices</t>
  </si>
  <si>
    <t xml:space="preserve">Interest Rate on Short-term Debt</t>
  </si>
  <si>
    <t xml:space="preserve">Pct</t>
  </si>
  <si>
    <t xml:space="preserve">IN.std_rate</t>
  </si>
  <si>
    <t xml:space="preserve">Interest Rate on Marketable Securities</t>
  </si>
  <si>
    <t xml:space="preserve">Inflation Rate</t>
  </si>
  <si>
    <t xml:space="preserve">IN.inflation_rate</t>
  </si>
  <si>
    <t xml:space="preserve">Tax Rate</t>
  </si>
  <si>
    <t xml:space="preserve">IN.tax_rate</t>
  </si>
  <si>
    <t xml:space="preserve">Working Capital</t>
  </si>
  <si>
    <t xml:space="preserve">Accounts Revievable</t>
  </si>
  <si>
    <t xml:space="preserve">Days</t>
  </si>
  <si>
    <t xml:space="preserve">IN.ar_rev</t>
  </si>
  <si>
    <t xml:space="preserve">Inventory as Percent of CGS</t>
  </si>
  <si>
    <t xml:space="preserve">Accounts Payable as Pct of Expenses</t>
  </si>
  <si>
    <t xml:space="preserve">IN.ap_exp</t>
  </si>
  <si>
    <t xml:space="preserve">Depreciation Rate (as Pct of Gross Plant)</t>
  </si>
  <si>
    <t xml:space="preserve">IN.dpereciation</t>
  </si>
  <si>
    <t xml:space="preserve">Equity Inputs</t>
  </si>
  <si>
    <t xml:space="preserve">Dividend Payout Ratio</t>
  </si>
  <si>
    <t xml:space="preserve">IN.div_payout</t>
  </si>
  <si>
    <t xml:space="preserve">New Equity Issues</t>
  </si>
  <si>
    <t xml:space="preserve">IN.new_equity_issue</t>
  </si>
  <si>
    <t xml:space="preserve">Stock Price on New Shares</t>
  </si>
  <si>
    <t xml:space="preserve">Amt/Share</t>
  </si>
  <si>
    <t xml:space="preserve">IN.new_stock_price</t>
  </si>
  <si>
    <t xml:space="preserve">New Debt Issue Inputs</t>
  </si>
  <si>
    <t xml:space="preserve">Interest Rate on New Debt Issue</t>
  </si>
  <si>
    <t xml:space="preserve">IN.lt_int_rate</t>
  </si>
  <si>
    <t xml:space="preserve">New Debt Issue</t>
  </si>
  <si>
    <t xml:space="preserve">IN.new_debt_issue</t>
  </si>
  <si>
    <t xml:space="preserve">Term of New Debt Issue</t>
  </si>
  <si>
    <t xml:space="preserve">IN.debt_repayment</t>
  </si>
  <si>
    <t xml:space="preserve">Beginning Balance Sheet</t>
  </si>
  <si>
    <t xml:space="preserve">Assets</t>
  </si>
  <si>
    <t xml:space="preserve">Cash and Temporary Securities</t>
  </si>
  <si>
    <t xml:space="preserve">IN.cash</t>
  </si>
  <si>
    <t xml:space="preserve">Current Assets</t>
  </si>
  <si>
    <t xml:space="preserve">IN.cur_asset</t>
  </si>
  <si>
    <t xml:space="preserve">Gross Plant</t>
  </si>
  <si>
    <t xml:space="preserve">IN.gross_plant</t>
  </si>
  <si>
    <t xml:space="preserve">Accumulated Depreciation</t>
  </si>
  <si>
    <t xml:space="preserve">IN.accum_dep</t>
  </si>
  <si>
    <t xml:space="preserve">Net Plant</t>
  </si>
  <si>
    <t xml:space="preserve">IN.net_plant</t>
  </si>
  <si>
    <t xml:space="preserve">Total Assets</t>
  </si>
  <si>
    <t xml:space="preserve">IN.total_assets</t>
  </si>
  <si>
    <t xml:space="preserve">Liabilities and Capital</t>
  </si>
  <si>
    <t xml:space="preserve">Current Liabilities</t>
  </si>
  <si>
    <t xml:space="preserve">IN.cur_liab</t>
  </si>
  <si>
    <t xml:space="preserve">Total Long-term Debt</t>
  </si>
  <si>
    <t xml:space="preserve">IN.long_term</t>
  </si>
  <si>
    <t xml:space="preserve">Total Common Equity</t>
  </si>
  <si>
    <t xml:space="preserve">IN.com_equity</t>
  </si>
  <si>
    <t xml:space="preserve">IN.liab_capital</t>
  </si>
  <si>
    <t xml:space="preserve">Beginning Shares</t>
  </si>
  <si>
    <t xml:space="preserve">IN.beg_shares</t>
  </si>
  <si>
    <t xml:space="preserve">Current Share Price</t>
  </si>
  <si>
    <t xml:space="preserve">IN.share_price</t>
  </si>
  <si>
    <t xml:space="preserve">List of Debt Issues</t>
  </si>
  <si>
    <t xml:space="preserve">Issue 1</t>
  </si>
  <si>
    <t xml:space="preserve">Interest Rate</t>
  </si>
  <si>
    <t xml:space="preserve">IN.int_rate1</t>
  </si>
  <si>
    <t xml:space="preserve">Balance Outstanding</t>
  </si>
  <si>
    <t xml:space="preserve">IN.bal_1</t>
  </si>
  <si>
    <t xml:space="preserve">Repayment Year</t>
  </si>
  <si>
    <t xml:space="preserve">IN.repay1</t>
  </si>
  <si>
    <t xml:space="preserve">Issue 2</t>
  </si>
  <si>
    <t xml:space="preserve">IN.int_rate2</t>
  </si>
  <si>
    <t xml:space="preserve">IN.bal_2</t>
  </si>
  <si>
    <t xml:space="preserve">IN.repay2</t>
  </si>
  <si>
    <t xml:space="preserve">W.year</t>
  </si>
  <si>
    <t xml:space="preserve">Demand and Capacity</t>
  </si>
  <si>
    <t xml:space="preserve">Product Demand</t>
  </si>
  <si>
    <t xml:space="preserve">W.demand</t>
  </si>
  <si>
    <t xml:space="preserve">Company Demand</t>
  </si>
  <si>
    <t xml:space="preserve">Required New Capacity</t>
  </si>
  <si>
    <t xml:space="preserve">Demand</t>
  </si>
  <si>
    <t xml:space="preserve">Capacity Utilization (Demand/Capacity)</t>
  </si>
  <si>
    <t xml:space="preserve">Demand to Capacity Ratio</t>
  </si>
  <si>
    <t xml:space="preserve">Minimum Required Capacity</t>
  </si>
  <si>
    <t xml:space="preserve">Capacity Cork-screw</t>
  </si>
  <si>
    <t xml:space="preserve">W.beg_capacity</t>
  </si>
  <si>
    <t xml:space="preserve">Less: Capacity Retirements</t>
  </si>
  <si>
    <t xml:space="preserve">Add: New Capacity</t>
  </si>
  <si>
    <t xml:space="preserve">Ending Capacity</t>
  </si>
  <si>
    <t xml:space="preserve">W.end_capacity</t>
  </si>
  <si>
    <t xml:space="preserve">Inlfation Rate</t>
  </si>
  <si>
    <t xml:space="preserve">W.inflation_rate</t>
  </si>
  <si>
    <t xml:space="preserve">Inflation Index</t>
  </si>
  <si>
    <t xml:space="preserve">W.inflation_index</t>
  </si>
  <si>
    <t xml:space="preserve">Real Maintenace Capital Expenditures</t>
  </si>
  <si>
    <t xml:space="preserve">W.real_cap_exp</t>
  </si>
  <si>
    <t xml:space="preserve">Nominal Capital Expenditures</t>
  </si>
  <si>
    <t xml:space="preserve">W.nominal_cap_exp</t>
  </si>
  <si>
    <t xml:space="preserve">Real Capital Expenditure per Unit</t>
  </si>
  <si>
    <t xml:space="preserve">W.reap_cap_exp_unit</t>
  </si>
  <si>
    <t xml:space="preserve">Nominal Capital Expenditure per Unit</t>
  </si>
  <si>
    <t xml:space="preserve">W.nominal_cap_exp_unit</t>
  </si>
  <si>
    <t xml:space="preserve">New Capacity Added in Units</t>
  </si>
  <si>
    <t xml:space="preserve">Capital Expenditures for New Capacity</t>
  </si>
  <si>
    <t xml:space="preserve">W.cap_exp</t>
  </si>
  <si>
    <t xml:space="preserve">Total Capital Expenditures</t>
  </si>
  <si>
    <t xml:space="preserve">W.tot_cap_exp</t>
  </si>
  <si>
    <t xml:space="preserve">Revenues</t>
  </si>
  <si>
    <t xml:space="preserve">W.real_price</t>
  </si>
  <si>
    <t xml:space="preserve">Nominal Price</t>
  </si>
  <si>
    <t xml:space="preserve">W.nominal_price</t>
  </si>
  <si>
    <t xml:space="preserve">Volumes Sold</t>
  </si>
  <si>
    <t xml:space="preserve">W.volumes</t>
  </si>
  <si>
    <t xml:space="preserve">Total Revenues</t>
  </si>
  <si>
    <t xml:space="preserve">W.total_revenue</t>
  </si>
  <si>
    <t xml:space="preserve">Operating Expenses</t>
  </si>
  <si>
    <t xml:space="preserve">Cost Components</t>
  </si>
  <si>
    <t xml:space="preserve">CGS Percent</t>
  </si>
  <si>
    <t xml:space="preserve">W.cgs_percent</t>
  </si>
  <si>
    <t xml:space="preserve">Real Variable Cost/Unit</t>
  </si>
  <si>
    <t xml:space="preserve">W.real_cost</t>
  </si>
  <si>
    <t xml:space="preserve">Nominal Variable Cost/Unit</t>
  </si>
  <si>
    <t xml:space="preserve">W.nominal_var_cost_unit</t>
  </si>
  <si>
    <t xml:space="preserve">Real Fixed Cost/Unit</t>
  </si>
  <si>
    <t xml:space="preserve">W.real_fixed_cost_unit</t>
  </si>
  <si>
    <t xml:space="preserve">Nominal Fixed Cost/Unit</t>
  </si>
  <si>
    <t xml:space="preserve">W.nominal_fixed_cost_unit</t>
  </si>
  <si>
    <t xml:space="preserve">Cost Totals</t>
  </si>
  <si>
    <t xml:space="preserve">Total CGS</t>
  </si>
  <si>
    <t xml:space="preserve">W.total_cgs</t>
  </si>
  <si>
    <t xml:space="preserve">Volumes</t>
  </si>
  <si>
    <t xml:space="preserve">Total Variable Costs (Cst/Unit x Volume)</t>
  </si>
  <si>
    <t xml:space="preserve">W.total_var_cost</t>
  </si>
  <si>
    <t xml:space="preserve">Total Fixed Costs (Cst/Unit x Capacity)</t>
  </si>
  <si>
    <t xml:space="preserve">W.total_fixed_cost</t>
  </si>
  <si>
    <t xml:space="preserve">Total Operating Expenses</t>
  </si>
  <si>
    <t xml:space="preserve">W.total_operation_cost</t>
  </si>
  <si>
    <t xml:space="preserve">Days A/R Outstanding</t>
  </si>
  <si>
    <t xml:space="preserve">Percent of Revenue</t>
  </si>
  <si>
    <t xml:space="preserve">Accounts Receivable</t>
  </si>
  <si>
    <t xml:space="preserve">Inventory Percent of Cost of Goods Sold</t>
  </si>
  <si>
    <t xml:space="preserve">Inventories</t>
  </si>
  <si>
    <t xml:space="preserve">Days Accounts Payable Outstanding</t>
  </si>
  <si>
    <t xml:space="preserve">Percent of Expenses</t>
  </si>
  <si>
    <t xml:space="preserve">Accounts Payable</t>
  </si>
  <si>
    <t xml:space="preserve">Total Current Assets</t>
  </si>
  <si>
    <t xml:space="preserve">Total Current Liabilities</t>
  </si>
  <si>
    <t xml:space="preserve">Change in Working Capital</t>
  </si>
  <si>
    <t xml:space="preserve">DB.year</t>
  </si>
  <si>
    <t xml:space="preserve">Sum of Debt Issues</t>
  </si>
  <si>
    <t xml:space="preserve">Total Debt Balance</t>
  </si>
  <si>
    <t xml:space="preserve">Re-payments of Fixed Debt</t>
  </si>
  <si>
    <t xml:space="preserve">Sum Issues</t>
  </si>
  <si>
    <t xml:space="preserve">D.Ext_repay</t>
  </si>
  <si>
    <t xml:space="preserve">Ending Balance of Fixed Debt</t>
  </si>
  <si>
    <t xml:space="preserve">D.Ext_balance</t>
  </si>
  <si>
    <t xml:space="preserve">Interest Expense on Fixed Issues</t>
  </si>
  <si>
    <t xml:space="preserve">D.Ext_int_expense</t>
  </si>
  <si>
    <t xml:space="preserve">New Issues</t>
  </si>
  <si>
    <t xml:space="preserve">D.Ext_new_issues</t>
  </si>
  <si>
    <t xml:space="preserve">Individual Debt Issues</t>
  </si>
  <si>
    <t xml:space="preserve">New Debt Issues</t>
  </si>
  <si>
    <t xml:space="preserve">Input</t>
  </si>
  <si>
    <t xml:space="preserve">int_rate_new</t>
  </si>
  <si>
    <t xml:space="preserve">Beginning Balance</t>
  </si>
  <si>
    <t xml:space="preserve">Prior Ending</t>
  </si>
  <si>
    <t xml:space="preserve">beg_bal_new</t>
  </si>
  <si>
    <t xml:space="preserve">Add: Debt Issues</t>
  </si>
  <si>
    <t xml:space="preserve">issues_new</t>
  </si>
  <si>
    <t xml:space="preserve">Less: Debt Repaid</t>
  </si>
  <si>
    <t xml:space="preserve">debt_repaid_new</t>
  </si>
  <si>
    <t xml:space="preserve">`</t>
  </si>
  <si>
    <t xml:space="preserve">Ending Balance</t>
  </si>
  <si>
    <t xml:space="preserve">Beg - Repayment</t>
  </si>
  <si>
    <t xml:space="preserve">end_bal_new</t>
  </si>
  <si>
    <t xml:space="preserve">Interest Expense -Semi Annual </t>
  </si>
  <si>
    <t xml:space="preserve">beg x rate - .5 pay</t>
  </si>
  <si>
    <t xml:space="preserve">interest_exp_new</t>
  </si>
  <si>
    <t xml:space="preserve">Debt Issue 1</t>
  </si>
  <si>
    <t xml:space="preserve">int_rate_1</t>
  </si>
  <si>
    <t xml:space="preserve">Ending Bal</t>
  </si>
  <si>
    <t xml:space="preserve">beg_bal_1</t>
  </si>
  <si>
    <t xml:space="preserve">debt_repaid_1</t>
  </si>
  <si>
    <t xml:space="preserve">end_bal_1</t>
  </si>
  <si>
    <t xml:space="preserve">interest_exp_1</t>
  </si>
  <si>
    <t xml:space="preserve">Debt Issue 2</t>
  </si>
  <si>
    <t xml:space="preserve">int_rate_2</t>
  </si>
  <si>
    <t xml:space="preserve">beg_bal_2</t>
  </si>
  <si>
    <t xml:space="preserve">debt_repaid_2</t>
  </si>
  <si>
    <t xml:space="preserve">end_bal_2</t>
  </si>
  <si>
    <t xml:space="preserve">interest_exp_2</t>
  </si>
  <si>
    <t xml:space="preserve">FN.year</t>
  </si>
  <si>
    <t xml:space="preserve">Assumptions</t>
  </si>
  <si>
    <t xml:space="preserve">Operating Assumptions</t>
  </si>
  <si>
    <t xml:space="preserve">FN.revenues_input</t>
  </si>
  <si>
    <t xml:space="preserve">FN.op_expense_input</t>
  </si>
  <si>
    <t xml:space="preserve">FN.cap_exp_input</t>
  </si>
  <si>
    <t xml:space="preserve">Interest Rates, taxes and depreciation</t>
  </si>
  <si>
    <t xml:space="preserve">Short-term Interest Rate</t>
  </si>
  <si>
    <t xml:space="preserve">FN.interest_rate</t>
  </si>
  <si>
    <t xml:space="preserve">Interest Rate on Maretable Securities</t>
  </si>
  <si>
    <t xml:space="preserve">Tax  Rate</t>
  </si>
  <si>
    <t xml:space="preserve">FN.tax_rate</t>
  </si>
  <si>
    <t xml:space="preserve">Depereciation Rate</t>
  </si>
  <si>
    <t xml:space="preserve">FN.dep_rate</t>
  </si>
  <si>
    <t xml:space="preserve">Financing</t>
  </si>
  <si>
    <t xml:space="preserve">Long Term Debt Balance</t>
  </si>
  <si>
    <t xml:space="preserve">FN.existing_debt_bal</t>
  </si>
  <si>
    <t xml:space="preserve">Long Term Debt Re-payments</t>
  </si>
  <si>
    <t xml:space="preserve">FN.existing_debt_mat</t>
  </si>
  <si>
    <t xml:space="preserve">Long Term Debt Interest Expense</t>
  </si>
  <si>
    <t xml:space="preserve">FN.exiting_debt_interest</t>
  </si>
  <si>
    <t xml:space="preserve">Long Term New Issues</t>
  </si>
  <si>
    <t xml:space="preserve">FN.new_debt_issues</t>
  </si>
  <si>
    <t xml:space="preserve">Equity Finaincing</t>
  </si>
  <si>
    <t xml:space="preserve">FN.new_equity</t>
  </si>
  <si>
    <t xml:space="preserve">Price on New Shares</t>
  </si>
  <si>
    <t xml:space="preserve">FN.equity_price</t>
  </si>
  <si>
    <t xml:space="preserve">FN.div_payout</t>
  </si>
  <si>
    <t xml:space="preserve">Current Assets Other Than Cash and Marketable</t>
  </si>
  <si>
    <t xml:space="preserve">FN.ar_rev</t>
  </si>
  <si>
    <t xml:space="preserve">Current Liabialities Other Than Short Term Debt</t>
  </si>
  <si>
    <t xml:space="preserve">FN.ap_exp</t>
  </si>
  <si>
    <t xml:space="preserve">Income Statement</t>
  </si>
  <si>
    <t xml:space="preserve">FN.revenues</t>
  </si>
  <si>
    <t xml:space="preserve">FN.expenses</t>
  </si>
  <si>
    <t xml:space="preserve">EBITDA</t>
  </si>
  <si>
    <t xml:space="preserve">FN.EBITDA</t>
  </si>
  <si>
    <t xml:space="preserve">Depreciation</t>
  </si>
  <si>
    <t xml:space="preserve">FN.depreciation</t>
  </si>
  <si>
    <t xml:space="preserve">EBIT</t>
  </si>
  <si>
    <t xml:space="preserve">FN.EBITD</t>
  </si>
  <si>
    <t xml:space="preserve">Short-term Interest Expense</t>
  </si>
  <si>
    <t xml:space="preserve">FN.interest</t>
  </si>
  <si>
    <t xml:space="preserve">Long-term Interest Expense (Fixed)</t>
  </si>
  <si>
    <t xml:space="preserve">FN.interest_ltd</t>
  </si>
  <si>
    <t xml:space="preserve">Interest Income</t>
  </si>
  <si>
    <t xml:space="preserve">FN.interest_income</t>
  </si>
  <si>
    <t xml:space="preserve">EBT</t>
  </si>
  <si>
    <t xml:space="preserve">FN.EBT</t>
  </si>
  <si>
    <t xml:space="preserve">Taxes</t>
  </si>
  <si>
    <t xml:space="preserve">FN.taxes</t>
  </si>
  <si>
    <t xml:space="preserve">Net Income</t>
  </si>
  <si>
    <t xml:space="preserve">FN.NI</t>
  </si>
  <si>
    <t xml:space="preserve">Cash Flow</t>
  </si>
  <si>
    <t xml:space="preserve">FN.NI1</t>
  </si>
  <si>
    <t xml:space="preserve">FN.dep1</t>
  </si>
  <si>
    <t xml:space="preserve">Working Capital Change</t>
  </si>
  <si>
    <t xml:space="preserve">FN.wc_change</t>
  </si>
  <si>
    <t xml:space="preserve">Operating Cash Flow</t>
  </si>
  <si>
    <t xml:space="preserve">FN.op_cash</t>
  </si>
  <si>
    <t xml:space="preserve">FN.cap_exp</t>
  </si>
  <si>
    <t xml:space="preserve">Cash Before Financing</t>
  </si>
  <si>
    <t xml:space="preserve">FN.net_cash</t>
  </si>
  <si>
    <t xml:space="preserve">FN.new_equit</t>
  </si>
  <si>
    <t xml:space="preserve">FN.new_debt</t>
  </si>
  <si>
    <t xml:space="preserve">Debt Re-payments</t>
  </si>
  <si>
    <t xml:space="preserve">FN.debt_repayment</t>
  </si>
  <si>
    <t xml:space="preserve">Dividends</t>
  </si>
  <si>
    <t xml:space="preserve">FN.dividentds</t>
  </si>
  <si>
    <t xml:space="preserve">Cash After Dividends</t>
  </si>
  <si>
    <t xml:space="preserve">FN.cash_after_div</t>
  </si>
  <si>
    <t xml:space="preserve">Balance Sheet</t>
  </si>
  <si>
    <t xml:space="preserve">FN.cash_balance</t>
  </si>
  <si>
    <t xml:space="preserve">FN.AR</t>
  </si>
  <si>
    <t xml:space="preserve">FN.gross_plant</t>
  </si>
  <si>
    <t xml:space="preserve">FN.acc_dep</t>
  </si>
  <si>
    <t xml:space="preserve">FN.netplant</t>
  </si>
  <si>
    <t xml:space="preserve">FN.total_assets</t>
  </si>
  <si>
    <t xml:space="preserve">FN.current_liabilities</t>
  </si>
  <si>
    <t xml:space="preserve">Debt</t>
  </si>
  <si>
    <t xml:space="preserve">Short-Term Debt Balance</t>
  </si>
  <si>
    <t xml:space="preserve">FN.revolver_bal</t>
  </si>
  <si>
    <t xml:space="preserve">Long-term Debt</t>
  </si>
  <si>
    <t xml:space="preserve">FN.ltd_balance</t>
  </si>
  <si>
    <t xml:space="preserve">Total Debt</t>
  </si>
  <si>
    <t xml:space="preserve">FN.total_debt</t>
  </si>
  <si>
    <t xml:space="preserve">Equity</t>
  </si>
  <si>
    <t xml:space="preserve">FN.equity</t>
  </si>
  <si>
    <t xml:space="preserve">FN.liab_equity</t>
  </si>
  <si>
    <t xml:space="preserve">Revolver and Cash Balance</t>
  </si>
  <si>
    <t xml:space="preserve">Cash Net of Short-term Debt (Cash - Short-term Debt)</t>
  </si>
  <si>
    <t xml:space="preserve">Beginning Balance of Surplus Cash and Revolver</t>
  </si>
  <si>
    <t xml:space="preserve">FN.beg_revolver</t>
  </si>
  <si>
    <t xml:space="preserve">Add: Net Cash Flow</t>
  </si>
  <si>
    <t xml:space="preserve">FN.add_revolver</t>
  </si>
  <si>
    <t xml:space="preserve">Ending Balance of Cash Less Short-term Debt</t>
  </si>
  <si>
    <t xml:space="preserve">FN.end_revolver</t>
  </si>
  <si>
    <t xml:space="preserve">Separation of Ending Balance into Debt and Cash</t>
  </si>
  <si>
    <t xml:space="preserve">Short-term Debt</t>
  </si>
  <si>
    <t xml:space="preserve">FN.std_bal</t>
  </si>
  <si>
    <t xml:space="preserve">Cash Balance</t>
  </si>
  <si>
    <t xml:space="preserve">FN.cash_bal</t>
  </si>
  <si>
    <t xml:space="preserve">Computation of Short-term Interest Expense and Income</t>
  </si>
  <si>
    <t xml:space="preserve">Average Cash Balance</t>
  </si>
  <si>
    <t xml:space="preserve">Interest on Average Balance</t>
  </si>
  <si>
    <t xml:space="preserve">FN.int_exp</t>
  </si>
  <si>
    <t xml:space="preserve">Average Short-term Debt</t>
  </si>
  <si>
    <t xml:space="preserve">Interest Expense on Short-term Debt</t>
  </si>
  <si>
    <t xml:space="preserve">FN.int_income</t>
  </si>
  <si>
    <t xml:space="preserve">Share Balance</t>
  </si>
  <si>
    <t xml:space="preserve">FN.beg_shares</t>
  </si>
  <si>
    <t xml:space="preserve">Add: New Share Issues</t>
  </si>
  <si>
    <t xml:space="preserve">FN.new_shares</t>
  </si>
  <si>
    <t xml:space="preserve">Ending Shares</t>
  </si>
  <si>
    <t xml:space="preserve">FN.end_shares</t>
  </si>
  <si>
    <t xml:space="preserve">Weighted Average Shares</t>
  </si>
  <si>
    <t xml:space="preserve">EPS</t>
  </si>
  <si>
    <t xml:space="preserve">FN.EPS</t>
  </si>
  <si>
    <t xml:space="preserve">Share Value</t>
  </si>
  <si>
    <t xml:space="preserve">P/E Ratio</t>
  </si>
  <si>
    <t xml:space="preserve">Circularity Issues</t>
  </si>
  <si>
    <t xml:space="preserve">Solver Method</t>
  </si>
  <si>
    <t xml:space="preserve">Short-Term Interest</t>
  </si>
  <si>
    <t xml:space="preserve">Short-Term Interest as Value</t>
  </si>
  <si>
    <t xml:space="preserve">targ1</t>
  </si>
  <si>
    <t xml:space="preserve">Check</t>
  </si>
  <si>
    <t xml:space="preserve">targ_zero</t>
  </si>
  <si>
    <t xml:space="preserve">Interest Income as Value</t>
  </si>
  <si>
    <t xml:space="preserve">Int_value</t>
  </si>
  <si>
    <t xml:space="preserve">Int_check</t>
  </si>
  <si>
    <t xml:space="preserve">Macro Method</t>
  </si>
  <si>
    <t xml:space="preserve">Formula Method'</t>
  </si>
  <si>
    <t xml:space="preserve">Cash Before Interest Expense and Income</t>
  </si>
  <si>
    <t xml:space="preserve">Beginning Short-term Debt</t>
  </si>
  <si>
    <t xml:space="preserve">Interest Expense on Beginning Balance</t>
  </si>
  <si>
    <t xml:space="preserve">Interest Expense  </t>
  </si>
  <si>
    <t xml:space="preserve">O.year</t>
  </si>
  <si>
    <t xml:space="preserve">Data From Financials</t>
  </si>
  <si>
    <t xml:space="preserve">Total Equity</t>
  </si>
  <si>
    <t xml:space="preserve">Free Cash Flow</t>
  </si>
  <si>
    <t xml:space="preserve">Free Cash Flow for NPV</t>
  </si>
  <si>
    <t xml:space="preserve">Cash Flow Before Financing</t>
  </si>
  <si>
    <t xml:space="preserve">Add: Net Interest Expense</t>
  </si>
  <si>
    <t xml:space="preserve">Income St</t>
  </si>
  <si>
    <t xml:space="preserve">Less: Taxes on Net Interest</t>
  </si>
  <si>
    <t xml:space="preserve">Tax rate x Int</t>
  </si>
  <si>
    <t xml:space="preserve">CF + Int - Taxes Int</t>
  </si>
  <si>
    <t xml:space="preserve">Less: Taxes on EBIT</t>
  </si>
  <si>
    <t xml:space="preserve">EBIT x t</t>
  </si>
  <si>
    <t xml:space="preserve">Less: Working Capital Investment</t>
  </si>
  <si>
    <t xml:space="preserve">Less: Capital Expenditures</t>
  </si>
  <si>
    <t xml:space="preserve">Less: Other</t>
  </si>
  <si>
    <t xml:space="preserve">EBITDA - Tax - Oth</t>
  </si>
  <si>
    <t xml:space="preserve">Financial Ratios</t>
  </si>
  <si>
    <t xml:space="preserve">EBIT/Interest</t>
  </si>
  <si>
    <t xml:space="preserve">EBITDA/Interest</t>
  </si>
  <si>
    <t xml:space="preserve">Debt/EBITDA</t>
  </si>
  <si>
    <t xml:space="preserve">DEBT/EBITDA</t>
  </si>
  <si>
    <t xml:space="preserve">Debt/Capital</t>
  </si>
  <si>
    <t xml:space="preserve">DEBT/Capital</t>
  </si>
  <si>
    <t xml:space="preserve">Earnings Per Share</t>
  </si>
  <si>
    <t xml:space="preserve">NI/Shares</t>
  </si>
  <si>
    <t xml:space="preserve">Return on Invested Capital</t>
  </si>
  <si>
    <t xml:space="preserve">EBIT-EBIT x tax</t>
  </si>
  <si>
    <t xml:space="preserve">Return on Equity</t>
  </si>
  <si>
    <t xml:space="preserve">NI/Avg Equity</t>
  </si>
  <si>
    <t xml:space="preserve">Return on Assets</t>
  </si>
  <si>
    <t xml:space="preserve">EBITD/Assets</t>
  </si>
  <si>
    <t xml:space="preserve">Div/NI</t>
  </si>
  <si>
    <t xml:space="preserve">Quick Ratio</t>
  </si>
  <si>
    <t xml:space="preserve">CA/CL</t>
  </si>
  <si>
    <t xml:space="preserve">Current Ratio</t>
  </si>
  <si>
    <t xml:space="preserve">CA+cash/CL+std</t>
  </si>
  <si>
    <t xml:space="preserve">Operating Ratios</t>
  </si>
  <si>
    <t xml:space="preserve">EBITDA Margin</t>
  </si>
  <si>
    <t xml:space="preserve">EBITDA/Revenues</t>
  </si>
  <si>
    <t xml:space="preserve">Depreciation Rate</t>
  </si>
  <si>
    <t xml:space="preserve">Dep Exp/Gross Plant</t>
  </si>
  <si>
    <t xml:space="preserve">Average Interest Rate</t>
  </si>
  <si>
    <t xml:space="preserve">Interest/Averge Debt</t>
  </si>
  <si>
    <t xml:space="preserve">Growth in EBITDA</t>
  </si>
  <si>
    <t xml:space="preserve">Weighted Average Cost of Capital</t>
  </si>
  <si>
    <t xml:space="preserve">Equity Cost</t>
  </si>
  <si>
    <t xml:space="preserve">Bu</t>
  </si>
  <si>
    <t xml:space="preserve">Market Value of Debt</t>
  </si>
  <si>
    <t xml:space="preserve">Makret Value of Debt x (1-t)</t>
  </si>
  <si>
    <t xml:space="preserve">Market Value of Equity</t>
  </si>
  <si>
    <t xml:space="preserve">Total Market Value/Value of Equity</t>
  </si>
  <si>
    <t xml:space="preserve">Be</t>
  </si>
  <si>
    <t xml:space="preserve">Rf</t>
  </si>
  <si>
    <t xml:space="preserve">Rm</t>
  </si>
  <si>
    <t xml:space="preserve">ke</t>
  </si>
  <si>
    <t xml:space="preserve">Equity Cost from PE Formula</t>
  </si>
  <si>
    <t xml:space="preserve">(1-g/r)/(k-g)</t>
  </si>
  <si>
    <t xml:space="preserve">PE</t>
  </si>
  <si>
    <t xml:space="preserve">g</t>
  </si>
  <si>
    <t xml:space="preserve">r</t>
  </si>
  <si>
    <t xml:space="preserve">WACC</t>
  </si>
  <si>
    <t xml:space="preserve">Debt Percent</t>
  </si>
  <si>
    <t xml:space="preserve">Debt Cost</t>
  </si>
  <si>
    <t xml:space="preserve">After Tax Debt Cost</t>
  </si>
  <si>
    <t xml:space="preserve">Equity Percent</t>
  </si>
  <si>
    <t xml:space="preserve">Equity Weighted</t>
  </si>
  <si>
    <t xml:space="preserve">Valuation</t>
  </si>
  <si>
    <t xml:space="preserve">Growth</t>
  </si>
  <si>
    <t xml:space="preserve">EBITDA Multiple</t>
  </si>
  <si>
    <t xml:space="preserve">Step 1: Record Free Cash Flow</t>
  </si>
  <si>
    <t xml:space="preserve">Year of Valuation</t>
  </si>
  <si>
    <t xml:space="preserve">Switch for Holding Period</t>
  </si>
  <si>
    <t xml:space="preserve">Year Number</t>
  </si>
  <si>
    <t xml:space="preserve">PV Factor</t>
  </si>
  <si>
    <t xml:space="preserve">NPV of Free Cash Flow</t>
  </si>
  <si>
    <t xml:space="preserve">Step 2: Add Terminal Value - Perpituity</t>
  </si>
  <si>
    <t xml:space="preserve">Free Cash Flow in Terminal Year</t>
  </si>
  <si>
    <t xml:space="preserve">Free Cash Flow in Terminal Year x (1+g)</t>
  </si>
  <si>
    <t xml:space="preserve">Nominal Value in Terminal Year CF/(k-g)</t>
  </si>
  <si>
    <t xml:space="preserve">PV Factor for Terminal Value</t>
  </si>
  <si>
    <t xml:space="preserve">Present Value in Termial Year</t>
  </si>
  <si>
    <t xml:space="preserve">Step 3: Total EV</t>
  </si>
  <si>
    <t xml:space="preserve">Total Value of Cash Flow</t>
  </si>
  <si>
    <t xml:space="preserve">Total Value sale in Terminal Year</t>
  </si>
  <si>
    <t xml:space="preserve">Total EV</t>
  </si>
  <si>
    <t xml:space="preserve">Step 4: Total Equity Value</t>
  </si>
  <si>
    <t xml:space="preserve">Total Debt at Transaction Date</t>
  </si>
  <si>
    <t xml:space="preserve">Total Surplus Cash at Transaction Date</t>
  </si>
  <si>
    <t xml:space="preserve">Other Investments </t>
  </si>
  <si>
    <t xml:space="preserve">Net Adjustments</t>
  </si>
  <si>
    <t xml:space="preserve">Net Equity Value</t>
  </si>
  <si>
    <t xml:space="preserve">Step 5: Equity Value per Share</t>
  </si>
  <si>
    <t xml:space="preserve">Shares at Transaction Date</t>
  </si>
  <si>
    <t xml:space="preserve">Equity Value per Share</t>
  </si>
  <si>
    <t xml:space="preserve">Book Value Per Share</t>
  </si>
  <si>
    <t xml:space="preserve">Model Checks</t>
  </si>
  <si>
    <t xml:space="preserve">Flag for Balance Sheet (1-Not Balancing)</t>
  </si>
  <si>
    <t xml:space="preserve">Flag for Ending Debt</t>
  </si>
  <si>
    <t xml:space="preserve">CGS Marg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_(* #,##0.0_);_(* \(#,##0.0\);_(* \-??_);_(@_)"/>
    <numFmt numFmtId="169" formatCode="0.0%"/>
    <numFmt numFmtId="170" formatCode="General"/>
    <numFmt numFmtId="171" formatCode="0.00%"/>
    <numFmt numFmtId="172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0"/>
      <color rgb="FF000080"/>
      <name val="Arial"/>
      <family val="2"/>
    </font>
    <font>
      <sz val="10"/>
      <color rgb="FF008080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 Price</a:t>
            </a:r>
          </a:p>
        </c:rich>
      </c:tx>
      <c:layout>
        <c:manualLayout>
          <c:xMode val="edge"/>
          <c:yMode val="edge"/>
          <c:x val="0.4569718679014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17520626776676"/>
          <c:w val="0.966844312423554"/>
          <c:h val="0.867087291132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rical Data'!$H$3:$Y$3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</c:strCache>
            </c:strRef>
          </c:cat>
          <c:val>
            <c:numRef>
              <c:f>'Historical Data'!$H$8:$Y$8</c:f>
              <c:numCache>
                <c:formatCode>General</c:formatCode>
                <c:ptCount val="18"/>
                <c:pt idx="0">
                  <c:v>9.68444271393547</c:v>
                </c:pt>
                <c:pt idx="1">
                  <c:v>9.73439841999557</c:v>
                </c:pt>
                <c:pt idx="2">
                  <c:v>9.98044489012683</c:v>
                </c:pt>
                <c:pt idx="3">
                  <c:v>9.95822390509696</c:v>
                </c:pt>
                <c:pt idx="4">
                  <c:v>10.0757538495181</c:v>
                </c:pt>
                <c:pt idx="5">
                  <c:v>10.093814213517</c:v>
                </c:pt>
                <c:pt idx="6">
                  <c:v>10.1810621693966</c:v>
                </c:pt>
                <c:pt idx="7">
                  <c:v>10.2691241553096</c:v>
                </c:pt>
                <c:pt idx="8">
                  <c:v>10.0256732678923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2233"/>
        <c:axId val="64547107"/>
      </c:lineChart>
      <c:catAx>
        <c:axId val="2696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2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107"/>
        <c:crossesAt val="0"/>
        <c:auto val="1"/>
        <c:lblAlgn val="ctr"/>
        <c:lblOffset val="100"/>
        <c:noMultiLvlLbl val="0"/>
      </c:catAx>
      <c:valAx>
        <c:axId val="6454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ustry Demand</a:t>
            </a:r>
          </a:p>
        </c:rich>
      </c:tx>
      <c:layout>
        <c:manualLayout>
          <c:xMode val="edge"/>
          <c:yMode val="edge"/>
          <c:x val="0.42814083522628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17520626776676"/>
          <c:w val="0.966844312423554"/>
          <c:h val="0.867087291132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rical Data'!$H$3:$Y$3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</c:strCache>
            </c:strRef>
          </c:cat>
          <c:val>
            <c:numRef>
              <c:f>'Historical Data'!$H$5:$Y$5</c:f>
              <c:numCache>
                <c:formatCode>General</c:formatCode>
                <c:ptCount val="18"/>
                <c:pt idx="0">
                  <c:v>3849.5843447168</c:v>
                </c:pt>
                <c:pt idx="1">
                  <c:v>4052.19404707031</c:v>
                </c:pt>
                <c:pt idx="2">
                  <c:v>4265.46741796875</c:v>
                </c:pt>
                <c:pt idx="3">
                  <c:v>4489.965703125</c:v>
                </c:pt>
                <c:pt idx="4">
                  <c:v>4726.2796875</c:v>
                </c:pt>
                <c:pt idx="5">
                  <c:v>4975.03125</c:v>
                </c:pt>
                <c:pt idx="6">
                  <c:v>4738.125</c:v>
                </c:pt>
                <c:pt idx="7">
                  <c:v>4512.5</c:v>
                </c:pt>
                <c:pt idx="8">
                  <c:v>4750</c:v>
                </c:pt>
                <c:pt idx="9">
                  <c:v>5000</c:v>
                </c:pt>
                <c:pt idx="10">
                  <c:v>5500</c:v>
                </c:pt>
                <c:pt idx="11">
                  <c:v>5335</c:v>
                </c:pt>
                <c:pt idx="12">
                  <c:v>5868.5</c:v>
                </c:pt>
                <c:pt idx="13">
                  <c:v>6161.925</c:v>
                </c:pt>
                <c:pt idx="14">
                  <c:v>6470.02125</c:v>
                </c:pt>
                <c:pt idx="15">
                  <c:v>6599.421675</c:v>
                </c:pt>
                <c:pt idx="16">
                  <c:v>6731.4101085</c:v>
                </c:pt>
                <c:pt idx="17">
                  <c:v>6866.03831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6772"/>
        <c:axId val="58878106"/>
      </c:lineChart>
      <c:catAx>
        <c:axId val="1998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2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106"/>
        <c:crossesAt val="0"/>
        <c:auto val="1"/>
        <c:lblAlgn val="ctr"/>
        <c:lblOffset val="100"/>
        <c:noMultiLvlLbl val="0"/>
      </c:catAx>
      <c:valAx>
        <c:axId val="588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Workings Exerc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orkings Exerc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Debt Exerc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bt Exerc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Financial Exerc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ncial Exerc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Out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0</xdr:row>
      <xdr:rowOff>47520</xdr:rowOff>
    </xdr:from>
    <xdr:to>
      <xdr:col>5</xdr:col>
      <xdr:colOff>121680</xdr:colOff>
      <xdr:row>1</xdr:row>
      <xdr:rowOff>28800</xdr:rowOff>
    </xdr:to>
    <xdr:sp>
      <xdr:nvSpPr>
        <xdr:cNvPr id="1" name="Rectangle 5"/>
        <xdr:cNvSpPr/>
      </xdr:nvSpPr>
      <xdr:spPr>
        <a:xfrm>
          <a:off x="602280" y="47520"/>
          <a:ext cx="3552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ntl B Inserts Formula one to the Right, Cntl U, 2 to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</xdr:row>
      <xdr:rowOff>47520</xdr:rowOff>
    </xdr:from>
    <xdr:to>
      <xdr:col>5</xdr:col>
      <xdr:colOff>443880</xdr:colOff>
      <xdr:row>2</xdr:row>
      <xdr:rowOff>29160</xdr:rowOff>
    </xdr:to>
    <xdr:sp>
      <xdr:nvSpPr>
        <xdr:cNvPr id="2" name="Rectangle 5"/>
        <xdr:cNvSpPr/>
      </xdr:nvSpPr>
      <xdr:spPr>
        <a:xfrm>
          <a:off x="340920" y="247680"/>
          <a:ext cx="3552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ntl B Inserts Formula one to the Right, Cntl U, 2 to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la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0</xdr:row>
      <xdr:rowOff>47520</xdr:rowOff>
    </xdr:from>
    <xdr:to>
      <xdr:col>6</xdr:col>
      <xdr:colOff>200160</xdr:colOff>
      <xdr:row>1</xdr:row>
      <xdr:rowOff>28800</xdr:rowOff>
    </xdr:to>
    <xdr:sp>
      <xdr:nvSpPr>
        <xdr:cNvPr id="0" name="Rectangle 3"/>
        <xdr:cNvSpPr/>
      </xdr:nvSpPr>
      <xdr:spPr>
        <a:xfrm>
          <a:off x="822960" y="47520"/>
          <a:ext cx="3540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ntl B Inserts Formula one to the Right, Cntl U, 2 to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y 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y 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41"/>
    <col collapsed="false" customWidth="false" hidden="false" outlineLevel="0" max="257" min="3" style="1" width="9.14"/>
  </cols>
  <sheetData>
    <row r="4" customFormat="false" ht="12.75" hidden="false" customHeight="false" outlineLevel="0" collapsed="false">
      <c r="B4" s="1" t="s">
        <v>0</v>
      </c>
    </row>
    <row r="6" customFormat="false" ht="12.75" hidden="false" customHeight="false" outlineLevel="0" collapsed="false">
      <c r="B6" s="1" t="s">
        <v>1</v>
      </c>
    </row>
    <row r="8" customFormat="false" ht="12.75" hidden="false" customHeight="false" outlineLevel="0" collapsed="false">
      <c r="B8" s="1" t="s">
        <v>2</v>
      </c>
    </row>
    <row r="10" customFormat="false" ht="12.75" hidden="false" customHeight="false" outlineLevel="0" collapsed="false">
      <c r="B10" s="2" t="s">
        <v>3</v>
      </c>
    </row>
    <row r="12" customFormat="false" ht="12.75" hidden="false" customHeight="false" outlineLevel="0" collapsed="false">
      <c r="B12" s="2" t="s">
        <v>4</v>
      </c>
    </row>
    <row r="14" customFormat="false" ht="12.75" hidden="false" customHeight="false" outlineLevel="0" collapsed="false">
      <c r="B14" s="2" t="s">
        <v>5</v>
      </c>
    </row>
    <row r="23" customFormat="false" ht="12.75" hidden="false" customHeight="false" outlineLevel="0" collapsed="false">
      <c r="B23" s="3" t="s">
        <v>6</v>
      </c>
    </row>
    <row r="24" customFormat="false" ht="12.75" hidden="false" customHeight="false" outlineLevel="0" collapsed="false">
      <c r="B24" s="3" t="s">
        <v>7</v>
      </c>
    </row>
    <row r="25" customFormat="false" ht="12.75" hidden="false" customHeight="false" outlineLevel="0" collapsed="false">
      <c r="B25" s="3" t="s">
        <v>8</v>
      </c>
    </row>
    <row r="26" customFormat="false" ht="12.75" hidden="false" customHeight="false" outlineLevel="0" collapsed="false">
      <c r="B26" s="3" t="s">
        <v>9</v>
      </c>
    </row>
    <row r="27" customFormat="false" ht="12.75" hidden="false" customHeight="false" outlineLevel="0" collapsed="false">
      <c r="B27" s="3" t="s">
        <v>10</v>
      </c>
    </row>
    <row r="28" customFormat="false" ht="12.75" hidden="false" customHeight="false" outlineLevel="0" collapsed="false">
      <c r="B28" s="3" t="s">
        <v>11</v>
      </c>
    </row>
    <row r="29" customFormat="false" ht="12.75" hidden="false" customHeight="false" outlineLevel="0" collapsed="false">
      <c r="B29" s="3" t="s">
        <v>12</v>
      </c>
    </row>
    <row r="30" customFormat="false" ht="12.75" hidden="false" customHeight="false" outlineLevel="0" collapsed="false">
      <c r="B30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23" location="Contents!A1" display="Contents"/>
    <hyperlink ref="B24" location="Inputs!A1" display="Inputs"/>
    <hyperlink ref="B25" location="'Working Sheet'!A1" display="Working Sheet"/>
    <hyperlink ref="B26" location="'Existing and New Debt'!A1" display="Existing and New Debt"/>
    <hyperlink ref="B27" location="Financials!A1" display="Financials"/>
    <hyperlink ref="B28" location="Outputs!A1" display="Outputs"/>
    <hyperlink ref="B29" location="Chart2!A1" display="Chart2"/>
    <hyperlink ref="B30" location="Chart1!A1" display="Chart1"/>
    <hyperlink ref="B31" location="Drivers!A1" display="Drive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0.clear">
                <anchor moveWithCells="true" sizeWithCells="false">
                  <from>
                    <xdr:col>6</xdr:col>
                    <xdr:colOff>623520</xdr:colOff>
                    <xdr:row>2</xdr:row>
                    <xdr:rowOff>142920</xdr:rowOff>
                  </from>
                  <to>
                    <xdr:col>8</xdr:col>
                    <xdr:colOff>564120</xdr:colOff>
                    <xdr:row>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0.workings">
                <anchor moveWithCells="true" sizeWithCells="false">
                  <from>
                    <xdr:col>7</xdr:col>
                    <xdr:colOff>10080</xdr:colOff>
                    <xdr:row>5</xdr:row>
                    <xdr:rowOff>142920</xdr:rowOff>
                  </from>
                  <to>
                    <xdr:col>8</xdr:col>
                    <xdr:colOff>594360</xdr:colOff>
                    <xdr:row>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10.debt">
                <anchor moveWithCells="true" sizeWithCells="false">
                  <from>
                    <xdr:col>6</xdr:col>
                    <xdr:colOff>633600</xdr:colOff>
                    <xdr:row>9</xdr:row>
                    <xdr:rowOff>19080</xdr:rowOff>
                  </from>
                  <to>
                    <xdr:col>8</xdr:col>
                    <xdr:colOff>57420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e10.Financials">
                <anchor moveWithCells="true" sizeWithCells="false">
                  <from>
                    <xdr:col>7</xdr:col>
                    <xdr:colOff>10080</xdr:colOff>
                    <xdr:row>12</xdr:row>
                    <xdr:rowOff>18720</xdr:rowOff>
                  </from>
                  <to>
                    <xdr:col>8</xdr:col>
                    <xdr:colOff>594360</xdr:colOff>
                    <xdr:row>1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 macro="Module13.outputs">
                <anchor moveWithCells="true" sizeWithCells="false">
                  <from>
                    <xdr:col>7</xdr:col>
                    <xdr:colOff>10080</xdr:colOff>
                    <xdr:row>15</xdr:row>
                    <xdr:rowOff>19080</xdr:rowOff>
                  </from>
                  <to>
                    <xdr:col>8</xdr:col>
                    <xdr:colOff>594360</xdr:colOff>
                    <xdr:row>16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H20" activeCellId="0" sqref="H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4" width="3.28"/>
    <col collapsed="false" customWidth="true" hidden="false" outlineLevel="0" max="2" min="2" style="0" width="2.84"/>
    <col collapsed="false" customWidth="true" hidden="false" outlineLevel="0" max="3" min="3" style="0" width="2.56"/>
    <col collapsed="false" customWidth="true" hidden="false" outlineLevel="0" max="4" min="4" style="0" width="35.7"/>
    <col collapsed="false" customWidth="true" hidden="false" outlineLevel="0" max="5" min="5" style="5" width="10.99"/>
    <col collapsed="false" customWidth="true" hidden="false" outlineLevel="0" max="7" min="7" style="0" width="9.28"/>
    <col collapsed="false" customWidth="true" hidden="false" outlineLevel="0" max="8" min="8" style="0" width="11.56"/>
    <col collapsed="false" customWidth="true" hidden="false" outlineLevel="0" max="11" min="9" style="0" width="9.41"/>
    <col collapsed="false" customWidth="true" hidden="false" outlineLevel="0" max="16" min="12" style="0" width="10.28"/>
    <col collapsed="false" customWidth="true" hidden="false" outlineLevel="0" max="17" min="17" style="0" width="11.99"/>
  </cols>
  <sheetData>
    <row r="1" customFormat="false" ht="15.75" hidden="false" customHeight="false" outlineLevel="0" collapsed="false">
      <c r="E1" s="5" t="s">
        <v>15</v>
      </c>
      <c r="F1" s="6" t="s">
        <v>16</v>
      </c>
      <c r="G1" s="6"/>
    </row>
    <row r="3" customFormat="false" ht="15.75" hidden="false" customHeight="false" outlineLevel="0" collapsed="false">
      <c r="A3" s="4" t="s">
        <v>17</v>
      </c>
      <c r="G3" s="7" t="n">
        <v>2002</v>
      </c>
      <c r="H3" s="7" t="n">
        <f aca="false">G3+1</f>
        <v>2003</v>
      </c>
      <c r="I3" s="7" t="n">
        <f aca="false">H3+1</f>
        <v>2004</v>
      </c>
      <c r="J3" s="7" t="n">
        <f aca="false">I3+1</f>
        <v>2005</v>
      </c>
      <c r="K3" s="7" t="n">
        <f aca="false">J3+1</f>
        <v>2006</v>
      </c>
      <c r="L3" s="7" t="n">
        <f aca="false">K3+1</f>
        <v>2007</v>
      </c>
      <c r="M3" s="7" t="n">
        <f aca="false">L3+1</f>
        <v>2008</v>
      </c>
      <c r="N3" s="7" t="n">
        <f aca="false">M3+1</f>
        <v>2009</v>
      </c>
      <c r="O3" s="7" t="n">
        <f aca="false">N3+1</f>
        <v>2010</v>
      </c>
      <c r="P3" s="7" t="n">
        <f aca="false">O3+1</f>
        <v>2011</v>
      </c>
      <c r="Q3" s="0" t="s">
        <v>18</v>
      </c>
    </row>
    <row r="5" customFormat="false" ht="15.75" hidden="false" customHeight="false" outlineLevel="0" collapsed="false">
      <c r="A5" s="4" t="s">
        <v>19</v>
      </c>
    </row>
    <row r="6" s="9" customFormat="true" ht="15.75" hidden="false" customHeight="false" outlineLevel="0" collapsed="false">
      <c r="A6" s="8"/>
      <c r="E6" s="10"/>
      <c r="I6" s="11"/>
    </row>
    <row r="7" s="9" customFormat="true" ht="15.75" hidden="false" customHeight="false" outlineLevel="0" collapsed="false">
      <c r="A7" s="8"/>
      <c r="B7" s="9" t="s">
        <v>20</v>
      </c>
      <c r="E7" s="10" t="s">
        <v>21</v>
      </c>
      <c r="I7" s="11"/>
    </row>
    <row r="8" customFormat="false" ht="15.75" hidden="false" customHeight="false" outlineLevel="0" collapsed="false">
      <c r="C8" s="12" t="s">
        <v>22</v>
      </c>
      <c r="D8" s="5"/>
      <c r="E8" s="5" t="s">
        <v>23</v>
      </c>
      <c r="G8" s="13" t="n">
        <v>2000</v>
      </c>
      <c r="I8" s="12"/>
    </row>
    <row r="9" customFormat="false" ht="15.75" hidden="false" customHeight="false" outlineLevel="0" collapsed="false">
      <c r="C9" s="12" t="s">
        <v>24</v>
      </c>
      <c r="D9" s="5"/>
      <c r="E9" s="5" t="s">
        <v>25</v>
      </c>
      <c r="H9" s="14" t="n">
        <v>0.5</v>
      </c>
      <c r="I9" s="14" t="n">
        <v>0.5</v>
      </c>
      <c r="J9" s="14" t="n">
        <v>0.5</v>
      </c>
      <c r="K9" s="14" t="n">
        <v>0.5</v>
      </c>
      <c r="L9" s="14" t="n">
        <v>0.5</v>
      </c>
      <c r="M9" s="14" t="n">
        <v>0.5</v>
      </c>
      <c r="N9" s="14" t="n">
        <v>0.5</v>
      </c>
      <c r="O9" s="14" t="n">
        <v>0.5</v>
      </c>
      <c r="P9" s="14" t="n">
        <v>0.5</v>
      </c>
    </row>
    <row r="10" customFormat="false" ht="15.75" hidden="false" customHeight="false" outlineLevel="0" collapsed="false">
      <c r="C10" s="12" t="s">
        <v>26</v>
      </c>
      <c r="D10" s="5"/>
      <c r="E10" s="10" t="s">
        <v>21</v>
      </c>
      <c r="H10" s="15" t="n">
        <v>15</v>
      </c>
      <c r="I10" s="16" t="n">
        <f aca="false">H10</f>
        <v>15</v>
      </c>
      <c r="J10" s="16" t="n">
        <f aca="false">I10</f>
        <v>15</v>
      </c>
      <c r="K10" s="16" t="n">
        <f aca="false">J10</f>
        <v>15</v>
      </c>
      <c r="L10" s="16" t="n">
        <f aca="false">K10</f>
        <v>15</v>
      </c>
      <c r="M10" s="16" t="n">
        <f aca="false">L10</f>
        <v>15</v>
      </c>
      <c r="N10" s="16" t="n">
        <f aca="false">M10</f>
        <v>15</v>
      </c>
      <c r="O10" s="16" t="n">
        <f aca="false">N10</f>
        <v>15</v>
      </c>
      <c r="P10" s="16" t="n">
        <f aca="false">O10</f>
        <v>15</v>
      </c>
    </row>
    <row r="11" customFormat="false" ht="15.75" hidden="false" customHeight="false" outlineLevel="0" collapsed="false">
      <c r="C11" s="12" t="s">
        <v>27</v>
      </c>
      <c r="D11" s="5"/>
      <c r="E11" s="10" t="s">
        <v>21</v>
      </c>
      <c r="H11" s="15" t="n">
        <v>0</v>
      </c>
      <c r="I11" s="16" t="n">
        <v>0</v>
      </c>
      <c r="J11" s="16" t="n">
        <v>50</v>
      </c>
      <c r="K11" s="16" t="n">
        <v>0</v>
      </c>
      <c r="L11" s="16" t="n">
        <v>80</v>
      </c>
      <c r="M11" s="16" t="n">
        <v>0</v>
      </c>
      <c r="N11" s="16" t="n">
        <v>20</v>
      </c>
      <c r="O11" s="16" t="n">
        <v>20</v>
      </c>
      <c r="P11" s="16" t="n">
        <v>20</v>
      </c>
    </row>
    <row r="12" customFormat="false" ht="15.75" hidden="false" customHeight="false" outlineLevel="0" collapsed="false">
      <c r="H12" s="9"/>
      <c r="I12" s="12"/>
    </row>
    <row r="13" customFormat="false" ht="16.5" hidden="false" customHeight="false" outlineLevel="0" collapsed="false">
      <c r="C13" s="0" t="s">
        <v>28</v>
      </c>
      <c r="E13" s="5" t="s">
        <v>29</v>
      </c>
      <c r="G13" s="17"/>
      <c r="H13" s="13" t="n">
        <v>5000</v>
      </c>
      <c r="I13" s="13" t="n">
        <f aca="false">H13*1.1</f>
        <v>5500</v>
      </c>
      <c r="J13" s="13" t="n">
        <f aca="false">I13*0.97</f>
        <v>5335</v>
      </c>
      <c r="K13" s="13" t="n">
        <f aca="false">J13*1.1</f>
        <v>5868.5</v>
      </c>
      <c r="L13" s="13" t="n">
        <f aca="false">K13*1.05</f>
        <v>6161.925</v>
      </c>
      <c r="M13" s="13" t="n">
        <f aca="false">L13*1.05</f>
        <v>6470.02125</v>
      </c>
      <c r="N13" s="13" t="n">
        <f aca="false">M13*1.02</f>
        <v>6599.421675</v>
      </c>
      <c r="O13" s="13" t="n">
        <f aca="false">N13*1.02</f>
        <v>6731.4101085</v>
      </c>
      <c r="P13" s="13" t="n">
        <f aca="false">O13*1.02</f>
        <v>6866.03831067</v>
      </c>
    </row>
    <row r="14" customFormat="false" ht="16.5" hidden="false" customHeight="false" outlineLevel="0" collapsed="false">
      <c r="C14" s="0" t="s">
        <v>30</v>
      </c>
      <c r="E14" s="5" t="s">
        <v>25</v>
      </c>
      <c r="H14" s="18" t="n">
        <v>0.2</v>
      </c>
      <c r="I14" s="14" t="n">
        <f aca="false">H14</f>
        <v>0.2</v>
      </c>
      <c r="J14" s="14" t="n">
        <f aca="false">I14</f>
        <v>0.2</v>
      </c>
      <c r="K14" s="14" t="n">
        <f aca="false">J14</f>
        <v>0.2</v>
      </c>
      <c r="L14" s="14" t="n">
        <f aca="false">K14</f>
        <v>0.2</v>
      </c>
      <c r="M14" s="14" t="n">
        <f aca="false">L14</f>
        <v>0.2</v>
      </c>
      <c r="N14" s="14" t="n">
        <f aca="false">M14</f>
        <v>0.2</v>
      </c>
      <c r="O14" s="14" t="n">
        <f aca="false">N14</f>
        <v>0.2</v>
      </c>
      <c r="P14" s="14" t="n">
        <f aca="false">O14</f>
        <v>0.2</v>
      </c>
    </row>
    <row r="15" customFormat="false" ht="15.75" hidden="false" customHeight="false" outlineLevel="0" collapsed="false"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6.5" hidden="false" customHeight="false" outlineLevel="0" collapsed="false">
      <c r="B16" s="0" t="s">
        <v>31</v>
      </c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6.5" hidden="false" customHeight="false" outlineLevel="0" collapsed="false">
      <c r="C17" s="12" t="s">
        <v>32</v>
      </c>
      <c r="E17" s="5" t="s">
        <v>29</v>
      </c>
      <c r="H17" s="19" t="n">
        <v>10</v>
      </c>
      <c r="I17" s="20" t="n">
        <f aca="false">H17</f>
        <v>10</v>
      </c>
      <c r="J17" s="20" t="n">
        <f aca="false">I17</f>
        <v>10</v>
      </c>
      <c r="K17" s="20" t="n">
        <f aca="false">J17</f>
        <v>10</v>
      </c>
      <c r="L17" s="20" t="n">
        <f aca="false">K17</f>
        <v>10</v>
      </c>
      <c r="M17" s="20" t="n">
        <f aca="false">L17</f>
        <v>10</v>
      </c>
      <c r="N17" s="20" t="n">
        <f aca="false">M17</f>
        <v>10</v>
      </c>
      <c r="O17" s="20" t="n">
        <f aca="false">N17</f>
        <v>10</v>
      </c>
      <c r="P17" s="20" t="n">
        <f aca="false">O17</f>
        <v>10</v>
      </c>
      <c r="Q17" s="0" t="s">
        <v>33</v>
      </c>
    </row>
    <row r="18" customFormat="false" ht="15.75" hidden="false" customHeight="false" outlineLevel="0" collapsed="false">
      <c r="B18" s="12"/>
      <c r="F18" s="21"/>
      <c r="G18" s="21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16.5" hidden="false" customHeight="false" outlineLevel="0" collapsed="false">
      <c r="C19" s="12" t="s">
        <v>34</v>
      </c>
      <c r="E19" s="5" t="s">
        <v>29</v>
      </c>
      <c r="F19" s="21"/>
      <c r="G19" s="21"/>
      <c r="H19" s="13"/>
      <c r="I19" s="13"/>
      <c r="J19" s="13"/>
      <c r="K19" s="13"/>
      <c r="L19" s="13"/>
      <c r="M19" s="13"/>
      <c r="N19" s="13"/>
      <c r="O19" s="13"/>
      <c r="P19" s="13"/>
      <c r="Q19" s="12"/>
    </row>
    <row r="20" customFormat="false" ht="16.5" hidden="false" customHeight="false" outlineLevel="0" collapsed="false">
      <c r="C20" s="12"/>
      <c r="D20" s="0" t="s">
        <v>35</v>
      </c>
      <c r="F20" s="21"/>
      <c r="G20" s="21"/>
      <c r="H20" s="18" t="n">
        <v>0.35</v>
      </c>
      <c r="I20" s="14" t="n">
        <f aca="false">H20</f>
        <v>0.35</v>
      </c>
      <c r="J20" s="14" t="n">
        <f aca="false">I20</f>
        <v>0.35</v>
      </c>
      <c r="K20" s="14" t="n">
        <f aca="false">J20</f>
        <v>0.35</v>
      </c>
      <c r="L20" s="14" t="n">
        <f aca="false">K20</f>
        <v>0.35</v>
      </c>
      <c r="M20" s="14" t="n">
        <f aca="false">L20</f>
        <v>0.35</v>
      </c>
      <c r="N20" s="14" t="n">
        <f aca="false">M20</f>
        <v>0.35</v>
      </c>
      <c r="O20" s="14" t="n">
        <f aca="false">N20</f>
        <v>0.35</v>
      </c>
      <c r="P20" s="14" t="n">
        <f aca="false">O20</f>
        <v>0.35</v>
      </c>
      <c r="Q20" s="12" t="s">
        <v>36</v>
      </c>
    </row>
    <row r="21" customFormat="false" ht="15.75" hidden="false" customHeight="false" outlineLevel="0" collapsed="false">
      <c r="C21" s="12"/>
      <c r="D21" s="0" t="s">
        <v>37</v>
      </c>
      <c r="F21" s="21"/>
      <c r="G21" s="21"/>
      <c r="H21" s="22" t="n">
        <v>1.6</v>
      </c>
      <c r="I21" s="22" t="n">
        <f aca="false">H21</f>
        <v>1.6</v>
      </c>
      <c r="J21" s="22" t="n">
        <f aca="false">I21</f>
        <v>1.6</v>
      </c>
      <c r="K21" s="22" t="n">
        <f aca="false">J21</f>
        <v>1.6</v>
      </c>
      <c r="L21" s="22" t="n">
        <f aca="false">K21</f>
        <v>1.6</v>
      </c>
      <c r="M21" s="22" t="n">
        <f aca="false">L21</f>
        <v>1.6</v>
      </c>
      <c r="N21" s="22" t="n">
        <f aca="false">M21</f>
        <v>1.6</v>
      </c>
      <c r="O21" s="22" t="n">
        <f aca="false">N21</f>
        <v>1.6</v>
      </c>
      <c r="P21" s="22" t="n">
        <f aca="false">O21</f>
        <v>1.6</v>
      </c>
      <c r="Q21" s="12" t="s">
        <v>38</v>
      </c>
    </row>
    <row r="22" customFormat="false" ht="15.75" hidden="false" customHeight="false" outlineLevel="0" collapsed="false">
      <c r="C22" s="12"/>
      <c r="D22" s="0" t="s">
        <v>39</v>
      </c>
      <c r="F22" s="21"/>
      <c r="G22" s="21"/>
      <c r="H22" s="22" t="n">
        <v>2.3</v>
      </c>
      <c r="I22" s="22" t="n">
        <f aca="false">H22</f>
        <v>2.3</v>
      </c>
      <c r="J22" s="22" t="n">
        <f aca="false">I22</f>
        <v>2.3</v>
      </c>
      <c r="K22" s="22" t="n">
        <f aca="false">J22</f>
        <v>2.3</v>
      </c>
      <c r="L22" s="22" t="n">
        <f aca="false">K22</f>
        <v>2.3</v>
      </c>
      <c r="M22" s="22" t="n">
        <f aca="false">L22</f>
        <v>2.3</v>
      </c>
      <c r="N22" s="22" t="n">
        <f aca="false">M22</f>
        <v>2.3</v>
      </c>
      <c r="O22" s="22" t="n">
        <f aca="false">N22</f>
        <v>2.3</v>
      </c>
      <c r="P22" s="22" t="n">
        <f aca="false">O22</f>
        <v>2.3</v>
      </c>
      <c r="Q22" s="12" t="s">
        <v>40</v>
      </c>
    </row>
    <row r="23" customFormat="false" ht="15.75" hidden="false" customHeight="false" outlineLevel="0" collapsed="false">
      <c r="C23" s="12"/>
      <c r="F23" s="21"/>
      <c r="G23" s="21"/>
      <c r="H23" s="9"/>
      <c r="I23" s="9"/>
      <c r="J23" s="9"/>
      <c r="K23" s="9"/>
      <c r="L23" s="9"/>
      <c r="M23" s="9"/>
      <c r="N23" s="9"/>
      <c r="O23" s="9"/>
      <c r="P23" s="9"/>
    </row>
    <row r="24" customFormat="false" ht="15.75" hidden="false" customHeight="false" outlineLevel="0" collapsed="false">
      <c r="C24" s="12" t="s">
        <v>41</v>
      </c>
      <c r="E24" s="5" t="s">
        <v>29</v>
      </c>
      <c r="F24" s="21"/>
      <c r="G24" s="21"/>
      <c r="H24" s="17"/>
      <c r="I24" s="17"/>
      <c r="J24" s="17"/>
      <c r="K24" s="17"/>
      <c r="L24" s="17"/>
      <c r="M24" s="17"/>
      <c r="N24" s="17"/>
      <c r="O24" s="17"/>
      <c r="P24" s="17"/>
      <c r="Q24" s="9"/>
    </row>
    <row r="25" customFormat="false" ht="15.75" hidden="false" customHeight="false" outlineLevel="0" collapsed="false">
      <c r="D25" s="0" t="s">
        <v>42</v>
      </c>
      <c r="H25" s="20" t="n">
        <v>1.2</v>
      </c>
      <c r="I25" s="20" t="n">
        <v>1</v>
      </c>
      <c r="J25" s="20" t="n">
        <v>1.5</v>
      </c>
      <c r="K25" s="20" t="n">
        <f aca="false">J25</f>
        <v>1.5</v>
      </c>
      <c r="L25" s="20" t="n">
        <f aca="false">K25</f>
        <v>1.5</v>
      </c>
      <c r="M25" s="20" t="n">
        <f aca="false">L25</f>
        <v>1.5</v>
      </c>
      <c r="N25" s="20" t="n">
        <f aca="false">M25</f>
        <v>1.5</v>
      </c>
      <c r="O25" s="20" t="n">
        <f aca="false">N25</f>
        <v>1.5</v>
      </c>
      <c r="P25" s="20" t="n">
        <f aca="false">O25</f>
        <v>1.5</v>
      </c>
      <c r="Q25" s="12" t="s">
        <v>43</v>
      </c>
    </row>
    <row r="26" customFormat="false" ht="15.75" hidden="false" customHeight="false" outlineLevel="0" collapsed="false">
      <c r="D26" s="0" t="s">
        <v>44</v>
      </c>
      <c r="H26" s="20" t="n">
        <v>10</v>
      </c>
      <c r="I26" s="20" t="n">
        <f aca="false">H26</f>
        <v>10</v>
      </c>
      <c r="J26" s="20" t="n">
        <f aca="false">I26</f>
        <v>10</v>
      </c>
      <c r="K26" s="20" t="n">
        <f aca="false">J26</f>
        <v>10</v>
      </c>
      <c r="L26" s="20" t="n">
        <f aca="false">K26</f>
        <v>10</v>
      </c>
      <c r="M26" s="20" t="n">
        <f aca="false">L26</f>
        <v>10</v>
      </c>
      <c r="N26" s="20" t="n">
        <f aca="false">M26</f>
        <v>10</v>
      </c>
      <c r="O26" s="20" t="n">
        <f aca="false">N26</f>
        <v>10</v>
      </c>
      <c r="P26" s="20" t="n">
        <f aca="false">O26</f>
        <v>10</v>
      </c>
      <c r="Q26" s="0" t="s">
        <v>45</v>
      </c>
    </row>
    <row r="28" customFormat="false" ht="15.75" hidden="false" customHeight="false" outlineLevel="0" collapsed="false">
      <c r="A28" s="4" t="s">
        <v>46</v>
      </c>
    </row>
    <row r="30" customFormat="false" ht="15.75" hidden="false" customHeight="false" outlineLevel="0" collapsed="false">
      <c r="B30" s="0" t="s">
        <v>47</v>
      </c>
    </row>
    <row r="31" customFormat="false" ht="15.75" hidden="false" customHeight="false" outlineLevel="0" collapsed="false">
      <c r="C31" s="12" t="s">
        <v>48</v>
      </c>
      <c r="G31" s="23" t="n">
        <v>2002</v>
      </c>
    </row>
    <row r="32" customFormat="false" ht="15.75" hidden="false" customHeight="false" outlineLevel="0" collapsed="false">
      <c r="C32" s="0" t="s">
        <v>49</v>
      </c>
      <c r="E32" s="5" t="s">
        <v>50</v>
      </c>
      <c r="F32" s="21"/>
      <c r="G32" s="21"/>
      <c r="H32" s="24" t="n">
        <v>0.05</v>
      </c>
      <c r="I32" s="24" t="n">
        <v>0.05</v>
      </c>
      <c r="J32" s="24" t="n">
        <v>0.05</v>
      </c>
      <c r="K32" s="24" t="n">
        <v>0.05</v>
      </c>
      <c r="L32" s="24" t="n">
        <v>0.05</v>
      </c>
      <c r="M32" s="24" t="n">
        <v>0.05</v>
      </c>
      <c r="N32" s="24" t="n">
        <v>0.05</v>
      </c>
      <c r="O32" s="24" t="n">
        <v>0.05</v>
      </c>
      <c r="P32" s="24" t="n">
        <v>0.05</v>
      </c>
      <c r="Q32" s="0" t="s">
        <v>51</v>
      </c>
    </row>
    <row r="33" customFormat="false" ht="15.75" hidden="false" customHeight="false" outlineLevel="0" collapsed="false">
      <c r="C33" s="0" t="s">
        <v>52</v>
      </c>
      <c r="E33" s="5" t="s">
        <v>50</v>
      </c>
      <c r="F33" s="21"/>
      <c r="G33" s="21"/>
      <c r="H33" s="24" t="n">
        <v>0.02</v>
      </c>
      <c r="I33" s="24" t="n">
        <v>0.02</v>
      </c>
      <c r="J33" s="24" t="n">
        <v>0.02</v>
      </c>
      <c r="K33" s="24" t="n">
        <v>0.02</v>
      </c>
      <c r="L33" s="24" t="n">
        <v>0.02</v>
      </c>
      <c r="M33" s="24" t="n">
        <v>0.02</v>
      </c>
      <c r="N33" s="24" t="n">
        <v>0.02</v>
      </c>
      <c r="O33" s="24" t="n">
        <v>0.02</v>
      </c>
      <c r="P33" s="24" t="n">
        <v>0.02</v>
      </c>
    </row>
    <row r="34" customFormat="false" ht="15.75" hidden="false" customHeight="false" outlineLevel="0" collapsed="false">
      <c r="C34" s="0" t="s">
        <v>53</v>
      </c>
      <c r="E34" s="5" t="s">
        <v>25</v>
      </c>
      <c r="H34" s="24" t="n">
        <v>0.02</v>
      </c>
      <c r="I34" s="24" t="n">
        <v>0.02</v>
      </c>
      <c r="J34" s="24" t="n">
        <v>0.02</v>
      </c>
      <c r="K34" s="24" t="n">
        <v>0.02</v>
      </c>
      <c r="L34" s="24" t="n">
        <v>0.02</v>
      </c>
      <c r="M34" s="24" t="n">
        <v>0.02</v>
      </c>
      <c r="N34" s="24" t="n">
        <v>0.02</v>
      </c>
      <c r="O34" s="24" t="n">
        <v>0.02</v>
      </c>
      <c r="P34" s="24" t="n">
        <v>0.02</v>
      </c>
      <c r="Q34" s="0" t="s">
        <v>54</v>
      </c>
    </row>
    <row r="35" customFormat="false" ht="15.75" hidden="false" customHeight="false" outlineLevel="0" collapsed="false">
      <c r="C35" s="0" t="s">
        <v>55</v>
      </c>
      <c r="E35" s="5" t="s">
        <v>50</v>
      </c>
      <c r="H35" s="14" t="n">
        <v>0.4</v>
      </c>
      <c r="I35" s="14" t="n">
        <v>0.4</v>
      </c>
      <c r="J35" s="14" t="n">
        <v>0.4</v>
      </c>
      <c r="K35" s="14" t="n">
        <v>0.4</v>
      </c>
      <c r="L35" s="14" t="n">
        <v>0.4</v>
      </c>
      <c r="M35" s="14" t="n">
        <v>0.4</v>
      </c>
      <c r="N35" s="14" t="n">
        <v>0.4</v>
      </c>
      <c r="O35" s="14" t="n">
        <v>0.4</v>
      </c>
      <c r="P35" s="14" t="n">
        <v>0.4</v>
      </c>
      <c r="Q35" s="0" t="s">
        <v>56</v>
      </c>
    </row>
    <row r="37" customFormat="false" ht="15.75" hidden="false" customHeight="false" outlineLevel="0" collapsed="false">
      <c r="B37" s="0" t="s">
        <v>57</v>
      </c>
    </row>
    <row r="38" customFormat="false" ht="15.75" hidden="false" customHeight="false" outlineLevel="0" collapsed="false">
      <c r="C38" s="0" t="s">
        <v>58</v>
      </c>
      <c r="E38" s="5" t="s">
        <v>59</v>
      </c>
      <c r="H38" s="20" t="n">
        <v>25</v>
      </c>
      <c r="I38" s="20" t="n">
        <f aca="false">H38</f>
        <v>25</v>
      </c>
      <c r="J38" s="20" t="n">
        <f aca="false">I38</f>
        <v>25</v>
      </c>
      <c r="K38" s="20" t="n">
        <f aca="false">J38</f>
        <v>25</v>
      </c>
      <c r="L38" s="20" t="n">
        <f aca="false">K38</f>
        <v>25</v>
      </c>
      <c r="M38" s="20" t="n">
        <f aca="false">L38</f>
        <v>25</v>
      </c>
      <c r="N38" s="20" t="n">
        <f aca="false">M38</f>
        <v>25</v>
      </c>
      <c r="O38" s="20" t="n">
        <f aca="false">N38</f>
        <v>25</v>
      </c>
      <c r="P38" s="20" t="n">
        <f aca="false">O38</f>
        <v>25</v>
      </c>
      <c r="Q38" s="0" t="s">
        <v>60</v>
      </c>
    </row>
    <row r="39" customFormat="false" ht="15.75" hidden="false" customHeight="false" outlineLevel="0" collapsed="false">
      <c r="C39" s="0" t="s">
        <v>61</v>
      </c>
      <c r="E39" s="5" t="s">
        <v>25</v>
      </c>
      <c r="H39" s="14" t="n">
        <v>0.15</v>
      </c>
      <c r="I39" s="25" t="n">
        <f aca="false">H39</f>
        <v>0.15</v>
      </c>
      <c r="J39" s="25" t="n">
        <f aca="false">I39</f>
        <v>0.15</v>
      </c>
      <c r="K39" s="25" t="n">
        <f aca="false">J39</f>
        <v>0.15</v>
      </c>
      <c r="L39" s="25" t="n">
        <f aca="false">K39</f>
        <v>0.15</v>
      </c>
      <c r="M39" s="25" t="n">
        <f aca="false">L39</f>
        <v>0.15</v>
      </c>
      <c r="N39" s="25" t="n">
        <f aca="false">M39</f>
        <v>0.15</v>
      </c>
      <c r="O39" s="25" t="n">
        <f aca="false">N39</f>
        <v>0.15</v>
      </c>
      <c r="P39" s="25" t="n">
        <f aca="false">O39</f>
        <v>0.15</v>
      </c>
    </row>
    <row r="40" customFormat="false" ht="15.75" hidden="false" customHeight="false" outlineLevel="0" collapsed="false">
      <c r="C40" s="0" t="s">
        <v>62</v>
      </c>
      <c r="E40" s="5" t="s">
        <v>59</v>
      </c>
      <c r="H40" s="20" t="n">
        <v>35</v>
      </c>
      <c r="I40" s="20" t="n">
        <f aca="false">H40</f>
        <v>35</v>
      </c>
      <c r="J40" s="20" t="n">
        <f aca="false">I40</f>
        <v>35</v>
      </c>
      <c r="K40" s="20" t="n">
        <f aca="false">J40</f>
        <v>35</v>
      </c>
      <c r="L40" s="20" t="n">
        <f aca="false">K40</f>
        <v>35</v>
      </c>
      <c r="M40" s="20" t="n">
        <f aca="false">L40</f>
        <v>35</v>
      </c>
      <c r="N40" s="20" t="n">
        <f aca="false">M40</f>
        <v>35</v>
      </c>
      <c r="O40" s="20" t="n">
        <f aca="false">N40</f>
        <v>35</v>
      </c>
      <c r="P40" s="20" t="n">
        <f aca="false">O40</f>
        <v>35</v>
      </c>
      <c r="Q40" s="0" t="s">
        <v>63</v>
      </c>
    </row>
    <row r="41" customFormat="false" ht="15.75" hidden="false" customHeight="false" outlineLevel="0" collapsed="false">
      <c r="H41" s="26"/>
      <c r="I41" s="26"/>
      <c r="J41" s="26"/>
      <c r="K41" s="26"/>
      <c r="L41" s="26"/>
      <c r="M41" s="26"/>
      <c r="N41" s="26"/>
      <c r="O41" s="26"/>
      <c r="P41" s="26"/>
    </row>
    <row r="42" customFormat="false" ht="15.75" hidden="false" customHeight="false" outlineLevel="0" collapsed="false">
      <c r="B42" s="0" t="s">
        <v>64</v>
      </c>
      <c r="E42" s="5" t="s">
        <v>29</v>
      </c>
      <c r="H42" s="24" t="n">
        <v>0.04</v>
      </c>
      <c r="I42" s="24" t="n">
        <v>0.04</v>
      </c>
      <c r="J42" s="24" t="n">
        <v>0.04</v>
      </c>
      <c r="K42" s="24" t="n">
        <v>0.04</v>
      </c>
      <c r="L42" s="24" t="n">
        <v>0.04</v>
      </c>
      <c r="M42" s="24" t="n">
        <v>0.04</v>
      </c>
      <c r="N42" s="24" t="n">
        <v>0.04</v>
      </c>
      <c r="O42" s="24" t="n">
        <v>0.04</v>
      </c>
      <c r="P42" s="24" t="n">
        <v>0.04</v>
      </c>
      <c r="Q42" s="0" t="s">
        <v>65</v>
      </c>
    </row>
    <row r="43" customFormat="false" ht="15.75" hidden="false" customHeight="false" outlineLevel="0" collapsed="false">
      <c r="H43" s="26"/>
      <c r="I43" s="26"/>
      <c r="J43" s="26"/>
      <c r="K43" s="26"/>
      <c r="L43" s="26"/>
      <c r="M43" s="26"/>
      <c r="N43" s="26"/>
      <c r="O43" s="26"/>
      <c r="P43" s="26"/>
    </row>
    <row r="44" customFormat="false" ht="15.75" hidden="false" customHeight="false" outlineLevel="0" collapsed="false">
      <c r="B44" s="0" t="s">
        <v>66</v>
      </c>
      <c r="H44" s="26"/>
      <c r="I44" s="26"/>
      <c r="J44" s="26"/>
      <c r="K44" s="26"/>
      <c r="L44" s="26"/>
      <c r="M44" s="26"/>
      <c r="N44" s="26"/>
      <c r="O44" s="26"/>
      <c r="P44" s="26"/>
    </row>
    <row r="45" customFormat="false" ht="15.75" hidden="false" customHeight="false" outlineLevel="0" collapsed="false">
      <c r="C45" s="0" t="s">
        <v>67</v>
      </c>
      <c r="E45" s="5" t="s">
        <v>50</v>
      </c>
      <c r="H45" s="14" t="n">
        <v>0.5</v>
      </c>
      <c r="I45" s="14" t="n">
        <f aca="false">H45</f>
        <v>0.5</v>
      </c>
      <c r="J45" s="14" t="n">
        <f aca="false">I45</f>
        <v>0.5</v>
      </c>
      <c r="K45" s="14" t="n">
        <f aca="false">J45</f>
        <v>0.5</v>
      </c>
      <c r="L45" s="14" t="n">
        <f aca="false">K45</f>
        <v>0.5</v>
      </c>
      <c r="M45" s="14" t="n">
        <f aca="false">L45</f>
        <v>0.5</v>
      </c>
      <c r="N45" s="14" t="n">
        <f aca="false">M45</f>
        <v>0.5</v>
      </c>
      <c r="O45" s="14" t="n">
        <f aca="false">N45</f>
        <v>0.5</v>
      </c>
      <c r="P45" s="14" t="n">
        <f aca="false">O45</f>
        <v>0.5</v>
      </c>
      <c r="Q45" s="0" t="s">
        <v>68</v>
      </c>
    </row>
    <row r="46" customFormat="false" ht="15.75" hidden="false" customHeight="false" outlineLevel="0" collapsed="false">
      <c r="C46" s="0" t="s">
        <v>69</v>
      </c>
      <c r="E46" s="5" t="s">
        <v>29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0" t="s">
        <v>70</v>
      </c>
    </row>
    <row r="47" customFormat="false" ht="15.75" hidden="false" customHeight="false" outlineLevel="0" collapsed="false">
      <c r="C47" s="0" t="s">
        <v>71</v>
      </c>
      <c r="E47" s="5" t="s">
        <v>72</v>
      </c>
      <c r="H47" s="7" t="n">
        <v>20</v>
      </c>
      <c r="I47" s="7" t="n">
        <v>20</v>
      </c>
      <c r="J47" s="7" t="n">
        <v>20</v>
      </c>
      <c r="K47" s="7" t="n">
        <v>20</v>
      </c>
      <c r="L47" s="7" t="n">
        <v>20</v>
      </c>
      <c r="M47" s="7" t="n">
        <v>20</v>
      </c>
      <c r="N47" s="7" t="n">
        <v>20</v>
      </c>
      <c r="O47" s="7" t="n">
        <v>20</v>
      </c>
      <c r="P47" s="7" t="n">
        <v>20</v>
      </c>
      <c r="Q47" s="0" t="s">
        <v>73</v>
      </c>
    </row>
    <row r="49" customFormat="false" ht="15.75" hidden="false" customHeight="false" outlineLevel="0" collapsed="false">
      <c r="B49" s="0" t="s">
        <v>74</v>
      </c>
    </row>
    <row r="50" customFormat="false" ht="15.75" hidden="false" customHeight="false" outlineLevel="0" collapsed="false">
      <c r="C50" s="12" t="s">
        <v>75</v>
      </c>
      <c r="H50" s="14" t="n">
        <v>0.07</v>
      </c>
      <c r="I50" s="14" t="n">
        <v>0.07</v>
      </c>
      <c r="J50" s="14" t="n">
        <v>0.07</v>
      </c>
      <c r="K50" s="14" t="n">
        <v>0.07</v>
      </c>
      <c r="L50" s="14" t="n">
        <v>0.07</v>
      </c>
      <c r="M50" s="14" t="n">
        <v>0.07</v>
      </c>
      <c r="N50" s="14" t="n">
        <v>0.07</v>
      </c>
      <c r="O50" s="14" t="n">
        <v>0.07</v>
      </c>
      <c r="P50" s="14" t="n">
        <v>0.07</v>
      </c>
      <c r="Q50" s="0" t="s">
        <v>76</v>
      </c>
    </row>
    <row r="51" customFormat="false" ht="15.75" hidden="false" customHeight="false" outlineLevel="0" collapsed="false">
      <c r="C51" s="0" t="s">
        <v>77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0" t="s">
        <v>78</v>
      </c>
    </row>
    <row r="52" customFormat="false" ht="15.75" hidden="false" customHeight="false" outlineLevel="0" collapsed="false">
      <c r="C52" s="0" t="s">
        <v>79</v>
      </c>
      <c r="H52" s="7" t="n">
        <v>4</v>
      </c>
      <c r="I52" s="7" t="n">
        <f aca="false">H52</f>
        <v>4</v>
      </c>
      <c r="J52" s="7" t="n">
        <f aca="false">I52</f>
        <v>4</v>
      </c>
      <c r="K52" s="7" t="n">
        <f aca="false">J52</f>
        <v>4</v>
      </c>
      <c r="L52" s="7" t="n">
        <f aca="false">K52</f>
        <v>4</v>
      </c>
      <c r="M52" s="7" t="n">
        <f aca="false">L52</f>
        <v>4</v>
      </c>
      <c r="N52" s="7" t="n">
        <f aca="false">M52</f>
        <v>4</v>
      </c>
      <c r="O52" s="7" t="n">
        <f aca="false">N52</f>
        <v>4</v>
      </c>
      <c r="P52" s="7" t="n">
        <f aca="false">O52</f>
        <v>4</v>
      </c>
      <c r="Q52" s="0" t="s">
        <v>80</v>
      </c>
    </row>
    <row r="54" customFormat="false" ht="15.75" hidden="false" customHeight="false" outlineLevel="0" collapsed="false">
      <c r="A54" s="27" t="s">
        <v>81</v>
      </c>
      <c r="B54" s="28"/>
      <c r="E54" s="6"/>
    </row>
    <row r="55" customFormat="false" ht="15.75" hidden="false" customHeight="false" outlineLevel="0" collapsed="false">
      <c r="A55" s="27"/>
      <c r="B55" s="28"/>
      <c r="E55" s="6"/>
    </row>
    <row r="56" customFormat="false" ht="15.75" hidden="false" customHeight="false" outlineLevel="0" collapsed="false">
      <c r="A56" s="27"/>
      <c r="B56" s="28" t="s">
        <v>82</v>
      </c>
      <c r="E56" s="6"/>
    </row>
    <row r="57" customFormat="false" ht="15.75" hidden="false" customHeight="false" outlineLevel="0" collapsed="false">
      <c r="A57" s="27"/>
      <c r="B57" s="28"/>
      <c r="C57" s="0" t="s">
        <v>83</v>
      </c>
      <c r="E57" s="6"/>
      <c r="G57" s="15" t="n">
        <v>0</v>
      </c>
      <c r="H57" s="0" t="s">
        <v>84</v>
      </c>
    </row>
    <row r="58" customFormat="false" ht="15.75" hidden="false" customHeight="false" outlineLevel="0" collapsed="false">
      <c r="A58" s="27"/>
      <c r="B58" s="28"/>
      <c r="C58" s="0" t="s">
        <v>85</v>
      </c>
      <c r="E58" s="6"/>
      <c r="G58" s="15" t="n">
        <v>1200</v>
      </c>
      <c r="H58" s="0" t="s">
        <v>86</v>
      </c>
    </row>
    <row r="59" customFormat="false" ht="15.75" hidden="false" customHeight="false" outlineLevel="0" collapsed="false">
      <c r="B59" s="28"/>
      <c r="C59" s="0" t="s">
        <v>87</v>
      </c>
      <c r="E59" s="6"/>
      <c r="G59" s="15" t="n">
        <v>1000</v>
      </c>
      <c r="H59" s="0" t="s">
        <v>88</v>
      </c>
    </row>
    <row r="60" customFormat="false" ht="15.75" hidden="false" customHeight="false" outlineLevel="0" collapsed="false">
      <c r="B60" s="28"/>
      <c r="C60" s="0" t="s">
        <v>89</v>
      </c>
      <c r="E60" s="6"/>
      <c r="G60" s="15" t="n">
        <v>100</v>
      </c>
      <c r="H60" s="0" t="s">
        <v>90</v>
      </c>
    </row>
    <row r="61" customFormat="false" ht="15.75" hidden="false" customHeight="false" outlineLevel="0" collapsed="false">
      <c r="B61" s="28"/>
      <c r="C61" s="0" t="s">
        <v>91</v>
      </c>
      <c r="E61" s="6"/>
      <c r="G61" s="15" t="n">
        <f aca="false">G59-G60</f>
        <v>900</v>
      </c>
      <c r="H61" s="0" t="s">
        <v>92</v>
      </c>
    </row>
    <row r="62" customFormat="false" ht="15.75" hidden="false" customHeight="false" outlineLevel="0" collapsed="false">
      <c r="B62" s="29" t="s">
        <v>93</v>
      </c>
      <c r="C62" s="30"/>
      <c r="D62" s="30"/>
      <c r="E62" s="31"/>
      <c r="G62" s="15" t="n">
        <f aca="false">G61+G58+G57</f>
        <v>2100</v>
      </c>
      <c r="H62" s="0" t="s">
        <v>94</v>
      </c>
    </row>
    <row r="63" customFormat="false" ht="15.75" hidden="false" customHeight="false" outlineLevel="0" collapsed="false">
      <c r="B63" s="28"/>
      <c r="E63" s="6"/>
    </row>
    <row r="64" customFormat="false" ht="15.75" hidden="false" customHeight="false" outlineLevel="0" collapsed="false">
      <c r="B64" s="28" t="s">
        <v>95</v>
      </c>
      <c r="E64" s="6"/>
    </row>
    <row r="65" customFormat="false" ht="15.75" hidden="false" customHeight="false" outlineLevel="0" collapsed="false">
      <c r="B65" s="28"/>
      <c r="C65" s="0" t="s">
        <v>96</v>
      </c>
      <c r="E65" s="6"/>
      <c r="G65" s="15" t="n">
        <v>900</v>
      </c>
      <c r="H65" s="0" t="s">
        <v>97</v>
      </c>
    </row>
    <row r="66" customFormat="false" ht="15.75" hidden="false" customHeight="false" outlineLevel="0" collapsed="false">
      <c r="B66" s="28"/>
      <c r="C66" s="12" t="s">
        <v>98</v>
      </c>
      <c r="E66" s="6"/>
      <c r="G66" s="15" t="n">
        <v>750</v>
      </c>
      <c r="H66" s="0" t="s">
        <v>99</v>
      </c>
    </row>
    <row r="67" customFormat="false" ht="15.75" hidden="false" customHeight="false" outlineLevel="0" collapsed="false">
      <c r="B67" s="28"/>
      <c r="C67" s="12" t="s">
        <v>100</v>
      </c>
      <c r="E67" s="6"/>
      <c r="G67" s="15" t="n">
        <v>450</v>
      </c>
      <c r="H67" s="0" t="s">
        <v>101</v>
      </c>
    </row>
    <row r="68" customFormat="false" ht="15.75" hidden="false" customHeight="false" outlineLevel="0" collapsed="false">
      <c r="B68" s="32" t="s">
        <v>95</v>
      </c>
      <c r="D68" s="33"/>
      <c r="E68" s="34"/>
      <c r="G68" s="15" t="n">
        <f aca="false">G67+G66+G65</f>
        <v>2100</v>
      </c>
      <c r="H68" s="0" t="s">
        <v>102</v>
      </c>
    </row>
    <row r="70" customFormat="false" ht="15.75" hidden="false" customHeight="false" outlineLevel="0" collapsed="false">
      <c r="B70" s="0" t="s">
        <v>103</v>
      </c>
      <c r="D70" s="5"/>
      <c r="E70" s="0"/>
      <c r="G70" s="7" t="n">
        <v>80</v>
      </c>
      <c r="H70" s="12" t="s">
        <v>104</v>
      </c>
    </row>
    <row r="71" customFormat="false" ht="15.75" hidden="false" customHeight="false" outlineLevel="0" collapsed="false">
      <c r="B71" s="0" t="s">
        <v>105</v>
      </c>
      <c r="D71" s="5"/>
      <c r="E71" s="0"/>
      <c r="G71" s="7" t="n">
        <v>10</v>
      </c>
      <c r="H71" s="12" t="s">
        <v>106</v>
      </c>
    </row>
    <row r="73" customFormat="false" ht="15.75" hidden="false" customHeight="false" outlineLevel="0" collapsed="false">
      <c r="A73" s="27" t="s">
        <v>107</v>
      </c>
    </row>
    <row r="75" customFormat="false" ht="15.75" hidden="false" customHeight="false" outlineLevel="0" collapsed="false">
      <c r="B75" s="0" t="s">
        <v>108</v>
      </c>
    </row>
    <row r="76" customFormat="false" ht="15.75" hidden="false" customHeight="false" outlineLevel="0" collapsed="false">
      <c r="C76" s="0" t="s">
        <v>109</v>
      </c>
      <c r="G76" s="24" t="n">
        <v>0.06</v>
      </c>
      <c r="H76" s="0" t="s">
        <v>110</v>
      </c>
    </row>
    <row r="77" customFormat="false" ht="15.75" hidden="false" customHeight="false" outlineLevel="0" collapsed="false">
      <c r="C77" s="0" t="s">
        <v>111</v>
      </c>
      <c r="G77" s="15" t="n">
        <v>300</v>
      </c>
      <c r="H77" s="0" t="s">
        <v>112</v>
      </c>
    </row>
    <row r="78" customFormat="false" ht="15.75" hidden="false" customHeight="false" outlineLevel="0" collapsed="false">
      <c r="C78" s="0" t="s">
        <v>113</v>
      </c>
      <c r="G78" s="7" t="n">
        <v>2009</v>
      </c>
      <c r="H78" s="0" t="s">
        <v>114</v>
      </c>
    </row>
    <row r="79" customFormat="false" ht="15.75" hidden="false" customHeight="false" outlineLevel="0" collapsed="false">
      <c r="G79" s="7"/>
    </row>
    <row r="80" customFormat="false" ht="15.75" hidden="false" customHeight="false" outlineLevel="0" collapsed="false">
      <c r="B80" s="12" t="s">
        <v>115</v>
      </c>
      <c r="G80" s="7"/>
    </row>
    <row r="81" customFormat="false" ht="15.75" hidden="false" customHeight="false" outlineLevel="0" collapsed="false">
      <c r="C81" s="0" t="s">
        <v>109</v>
      </c>
      <c r="G81" s="24" t="n">
        <v>0.04</v>
      </c>
      <c r="H81" s="12" t="s">
        <v>116</v>
      </c>
    </row>
    <row r="82" customFormat="false" ht="15.75" hidden="false" customHeight="false" outlineLevel="0" collapsed="false">
      <c r="C82" s="0" t="s">
        <v>111</v>
      </c>
      <c r="G82" s="15" t="n">
        <v>450</v>
      </c>
      <c r="H82" s="12" t="s">
        <v>117</v>
      </c>
    </row>
    <row r="83" customFormat="false" ht="15.75" hidden="false" customHeight="false" outlineLevel="0" collapsed="false">
      <c r="C83" s="0" t="s">
        <v>113</v>
      </c>
      <c r="G83" s="7" t="n">
        <v>2005</v>
      </c>
      <c r="H83" s="12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A65" activeCellId="0" sqref="A65"/>
    </sheetView>
  </sheetViews>
  <sheetFormatPr defaultColWidth="9.0546875" defaultRowHeight="15.7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0" width="3.42"/>
    <col collapsed="false" customWidth="true" hidden="false" outlineLevel="0" max="3" min="3" style="0" width="3.14"/>
    <col collapsed="false" customWidth="true" hidden="false" outlineLevel="0" max="4" min="4" style="28" width="30.85"/>
    <col collapsed="false" customWidth="true" hidden="false" outlineLevel="0" max="8" min="8" style="0" width="10.28"/>
    <col collapsed="false" customWidth="true" hidden="false" outlineLevel="0" max="15" min="9" style="0" width="9.28"/>
    <col collapsed="false" customWidth="true" hidden="false" outlineLevel="0" max="16" min="16" style="0" width="10.71"/>
  </cols>
  <sheetData>
    <row r="2" customFormat="false" ht="15.75" hidden="false" customHeight="false" outlineLevel="0" collapsed="false">
      <c r="A2" s="4" t="s">
        <v>17</v>
      </c>
      <c r="G2" s="0" t="n">
        <f aca="false">Inputs!G3</f>
        <v>2002</v>
      </c>
      <c r="H2" s="0" t="n">
        <f aca="false">Inputs!H3</f>
        <v>2003</v>
      </c>
      <c r="I2" s="0" t="n">
        <f aca="false">Inputs!I3</f>
        <v>2004</v>
      </c>
      <c r="J2" s="0" t="n">
        <f aca="false">Inputs!J3</f>
        <v>2005</v>
      </c>
      <c r="K2" s="0" t="n">
        <f aca="false">Inputs!K3</f>
        <v>2006</v>
      </c>
      <c r="L2" s="0" t="n">
        <f aca="false">Inputs!L3</f>
        <v>2007</v>
      </c>
      <c r="M2" s="0" t="n">
        <f aca="false">Inputs!M3</f>
        <v>2008</v>
      </c>
      <c r="N2" s="0" t="n">
        <f aca="false">Inputs!N3</f>
        <v>2009</v>
      </c>
      <c r="O2" s="0" t="n">
        <f aca="false">Inputs!O3</f>
        <v>2010</v>
      </c>
      <c r="P2" s="0" t="n">
        <f aca="false">Inputs!P3</f>
        <v>2011</v>
      </c>
      <c r="Q2" s="0" t="s">
        <v>119</v>
      </c>
    </row>
    <row r="4" customFormat="false" ht="15.75" hidden="false" customHeight="false" outlineLevel="0" collapsed="false">
      <c r="A4" s="4" t="s">
        <v>120</v>
      </c>
    </row>
    <row r="6" customFormat="false" ht="15.75" hidden="false" customHeight="false" outlineLevel="0" collapsed="false">
      <c r="B6" s="0" t="s">
        <v>121</v>
      </c>
    </row>
    <row r="7" customFormat="false" ht="15.75" hidden="false" customHeight="false" outlineLevel="0" collapsed="false">
      <c r="C7" s="0" t="s">
        <v>28</v>
      </c>
      <c r="G7" s="35"/>
      <c r="H7" s="36"/>
      <c r="I7" s="36"/>
      <c r="J7" s="36"/>
      <c r="K7" s="36"/>
      <c r="L7" s="36"/>
      <c r="M7" s="36"/>
      <c r="N7" s="36"/>
      <c r="O7" s="36"/>
      <c r="P7" s="36"/>
      <c r="Q7" s="0" t="s">
        <v>122</v>
      </c>
    </row>
    <row r="8" customFormat="false" ht="15.75" hidden="false" customHeight="false" outlineLevel="0" collapsed="false">
      <c r="C8" s="0" t="s">
        <v>30</v>
      </c>
      <c r="H8" s="37"/>
      <c r="I8" s="37"/>
      <c r="J8" s="37"/>
      <c r="K8" s="37"/>
      <c r="L8" s="37"/>
      <c r="M8" s="37"/>
      <c r="N8" s="37"/>
      <c r="O8" s="37"/>
      <c r="P8" s="37"/>
    </row>
    <row r="9" customFormat="false" ht="15.75" hidden="false" customHeight="false" outlineLevel="0" collapsed="false">
      <c r="C9" s="0" t="s">
        <v>123</v>
      </c>
      <c r="H9" s="38"/>
      <c r="I9" s="38"/>
      <c r="J9" s="38"/>
      <c r="K9" s="38"/>
      <c r="L9" s="38"/>
      <c r="M9" s="38"/>
      <c r="N9" s="38"/>
      <c r="O9" s="38"/>
      <c r="P9" s="38"/>
    </row>
    <row r="11" customFormat="false" ht="15.75" hidden="false" customHeight="false" outlineLevel="0" collapsed="false">
      <c r="B11" s="0" t="s">
        <v>124</v>
      </c>
    </row>
    <row r="12" customFormat="false" ht="15.75" hidden="false" customHeight="false" outlineLevel="0" collapsed="false">
      <c r="C12" s="0" t="s">
        <v>125</v>
      </c>
      <c r="H12" s="39" t="n">
        <f aca="false">H9</f>
        <v>0</v>
      </c>
      <c r="I12" s="39" t="n">
        <f aca="false">I9</f>
        <v>0</v>
      </c>
      <c r="J12" s="39" t="n">
        <f aca="false">J9</f>
        <v>0</v>
      </c>
      <c r="K12" s="39" t="n">
        <f aca="false">K9</f>
        <v>0</v>
      </c>
      <c r="L12" s="39" t="n">
        <f aca="false">L9</f>
        <v>0</v>
      </c>
      <c r="M12" s="39" t="n">
        <f aca="false">M9</f>
        <v>0</v>
      </c>
      <c r="N12" s="39" t="n">
        <f aca="false">N9</f>
        <v>0</v>
      </c>
      <c r="O12" s="39" t="n">
        <f aca="false">O9</f>
        <v>0</v>
      </c>
      <c r="P12" s="39" t="n">
        <f aca="false">P9</f>
        <v>0</v>
      </c>
    </row>
    <row r="13" customFormat="false" ht="15.75" hidden="false" customHeight="false" outlineLevel="0" collapsed="false">
      <c r="C13" s="12" t="s">
        <v>126</v>
      </c>
      <c r="H13" s="40" t="n">
        <f aca="false">Inputs!H9</f>
        <v>0.5</v>
      </c>
      <c r="I13" s="41" t="n">
        <f aca="false">Inputs!I9</f>
        <v>0.5</v>
      </c>
      <c r="J13" s="41" t="n">
        <f aca="false">Inputs!J9</f>
        <v>0.5</v>
      </c>
      <c r="K13" s="41" t="n">
        <f aca="false">Inputs!K9</f>
        <v>0.5</v>
      </c>
      <c r="L13" s="41" t="n">
        <f aca="false">Inputs!L9</f>
        <v>0.5</v>
      </c>
      <c r="M13" s="41" t="n">
        <f aca="false">Inputs!M9</f>
        <v>0.5</v>
      </c>
      <c r="N13" s="41" t="n">
        <f aca="false">Inputs!N9</f>
        <v>0.5</v>
      </c>
      <c r="O13" s="41" t="n">
        <f aca="false">Inputs!O9</f>
        <v>0.5</v>
      </c>
      <c r="P13" s="41" t="n">
        <f aca="false">Inputs!P9</f>
        <v>0.5</v>
      </c>
    </row>
    <row r="14" customFormat="false" ht="15.75" hidden="false" customHeight="false" outlineLevel="0" collapsed="false">
      <c r="C14" s="12" t="s">
        <v>127</v>
      </c>
      <c r="H14" s="42" t="n">
        <f aca="false">1/H13</f>
        <v>2</v>
      </c>
      <c r="I14" s="42" t="n">
        <f aca="false">1/I13</f>
        <v>2</v>
      </c>
      <c r="J14" s="42" t="n">
        <f aca="false">1/J13</f>
        <v>2</v>
      </c>
      <c r="K14" s="42" t="n">
        <f aca="false">1/K13</f>
        <v>2</v>
      </c>
      <c r="L14" s="42" t="n">
        <f aca="false">1/L13</f>
        <v>2</v>
      </c>
      <c r="M14" s="42" t="n">
        <f aca="false">1/M13</f>
        <v>2</v>
      </c>
      <c r="N14" s="42" t="n">
        <f aca="false">1/N13</f>
        <v>2</v>
      </c>
      <c r="O14" s="42" t="n">
        <f aca="false">1/O13</f>
        <v>2</v>
      </c>
      <c r="P14" s="42" t="n">
        <f aca="false">1/P13</f>
        <v>2</v>
      </c>
    </row>
    <row r="15" customFormat="false" ht="15.75" hidden="false" customHeight="false" outlineLevel="0" collapsed="false">
      <c r="C15" s="12" t="s">
        <v>128</v>
      </c>
      <c r="H15" s="42" t="n">
        <f aca="false">H12*H14</f>
        <v>0</v>
      </c>
      <c r="I15" s="42" t="n">
        <f aca="false">I12*I14</f>
        <v>0</v>
      </c>
      <c r="J15" s="42" t="n">
        <f aca="false">J12*J14</f>
        <v>0</v>
      </c>
      <c r="K15" s="42" t="n">
        <f aca="false">K12*K14</f>
        <v>0</v>
      </c>
      <c r="L15" s="42" t="n">
        <f aca="false">L12*L14</f>
        <v>0</v>
      </c>
      <c r="M15" s="42" t="n">
        <f aca="false">M12*M14</f>
        <v>0</v>
      </c>
      <c r="N15" s="42" t="n">
        <f aca="false">N12*N14</f>
        <v>0</v>
      </c>
      <c r="O15" s="42" t="n">
        <f aca="false">O12*O14</f>
        <v>0</v>
      </c>
      <c r="P15" s="42" t="n">
        <f aca="false">P12*P14</f>
        <v>0</v>
      </c>
    </row>
    <row r="17" customFormat="false" ht="15.75" hidden="false" customHeight="false" outlineLevel="0" collapsed="false">
      <c r="B17" s="0" t="s">
        <v>129</v>
      </c>
    </row>
    <row r="18" customFormat="false" ht="15.75" hidden="false" customHeight="false" outlineLevel="0" collapsed="false">
      <c r="C18" s="0" t="s">
        <v>22</v>
      </c>
      <c r="H18" s="43"/>
      <c r="I18" s="43"/>
      <c r="J18" s="43"/>
      <c r="K18" s="43"/>
      <c r="L18" s="43"/>
      <c r="M18" s="43"/>
      <c r="N18" s="43"/>
      <c r="O18" s="43"/>
      <c r="P18" s="43"/>
      <c r="Q18" s="0" t="s">
        <v>130</v>
      </c>
    </row>
    <row r="19" customFormat="false" ht="15.75" hidden="false" customHeight="false" outlineLevel="0" collapsed="false">
      <c r="C19" s="0" t="s">
        <v>131</v>
      </c>
      <c r="H19" s="44"/>
      <c r="I19" s="44"/>
      <c r="J19" s="44"/>
      <c r="K19" s="44"/>
      <c r="L19" s="44"/>
      <c r="M19" s="44"/>
      <c r="N19" s="44"/>
      <c r="O19" s="44"/>
      <c r="P19" s="44"/>
    </row>
    <row r="20" customFormat="false" ht="15.75" hidden="false" customHeight="false" outlineLevel="0" collapsed="false">
      <c r="C20" s="0" t="s">
        <v>132</v>
      </c>
      <c r="H20" s="43" t="n">
        <f aca="false">IF(H15&gt;H18-H19,ROUNDUP(H15-H18+H19,-1),0)</f>
        <v>0</v>
      </c>
      <c r="I20" s="43" t="n">
        <f aca="false">IF(I15&gt;I18-I19,ROUNDUP(I15-I18+I19,-1),0)</f>
        <v>0</v>
      </c>
      <c r="J20" s="43" t="n">
        <f aca="false">IF(J15&gt;J18-J19,ROUNDUP(J15-J18+J19,-1),0)</f>
        <v>0</v>
      </c>
      <c r="K20" s="43" t="n">
        <f aca="false">IF(K15&gt;K18-K19,ROUNDUP(K15-K18+K19,-1),0)</f>
        <v>0</v>
      </c>
      <c r="L20" s="43" t="n">
        <f aca="false">IF(L15&gt;L18-L19,ROUNDUP(L15-L18+L19,-1),0)</f>
        <v>0</v>
      </c>
      <c r="M20" s="43" t="n">
        <f aca="false">IF(M15&gt;M18-M19,ROUNDUP(M15-M18+M19,-1),0)</f>
        <v>0</v>
      </c>
      <c r="N20" s="43" t="n">
        <f aca="false">IF(N15&gt;N18-N19,ROUNDUP(N15-N18+N19,-1),0)</f>
        <v>0</v>
      </c>
      <c r="O20" s="43" t="n">
        <f aca="false">IF(O15&gt;O18-O19,ROUNDUP(O15-O18+O19,-1),0)</f>
        <v>0</v>
      </c>
      <c r="P20" s="43" t="n">
        <f aca="false">IF(P15&gt;P18-P19,ROUNDUP(P15-P18+P19,-1),0)</f>
        <v>0</v>
      </c>
      <c r="Q20" s="45"/>
    </row>
    <row r="21" customFormat="false" ht="15.75" hidden="false" customHeight="false" outlineLevel="0" collapsed="false">
      <c r="C21" s="0" t="s">
        <v>133</v>
      </c>
      <c r="G21" s="46" t="n">
        <f aca="false">Inputs!G8</f>
        <v>2000</v>
      </c>
      <c r="H21" s="43"/>
      <c r="I21" s="43"/>
      <c r="J21" s="43"/>
      <c r="K21" s="43"/>
      <c r="L21" s="43"/>
      <c r="M21" s="43"/>
      <c r="N21" s="43"/>
      <c r="O21" s="43"/>
      <c r="P21" s="43"/>
      <c r="Q21" s="0" t="s">
        <v>134</v>
      </c>
    </row>
    <row r="23" customFormat="false" ht="15.75" hidden="false" customHeight="false" outlineLevel="0" collapsed="false">
      <c r="A23" s="4" t="s">
        <v>41</v>
      </c>
    </row>
    <row r="25" customFormat="false" ht="15.75" hidden="false" customHeight="false" outlineLevel="0" collapsed="false">
      <c r="B25" s="0" t="s">
        <v>135</v>
      </c>
      <c r="H25" s="47" t="n">
        <f aca="false">Inputs!H34</f>
        <v>0.02</v>
      </c>
      <c r="I25" s="47" t="n">
        <f aca="false">Inputs!I34</f>
        <v>0.02</v>
      </c>
      <c r="J25" s="47" t="n">
        <f aca="false">Inputs!J34</f>
        <v>0.02</v>
      </c>
      <c r="K25" s="47" t="n">
        <f aca="false">Inputs!K34</f>
        <v>0.02</v>
      </c>
      <c r="L25" s="47" t="n">
        <f aca="false">Inputs!L34</f>
        <v>0.02</v>
      </c>
      <c r="M25" s="47" t="n">
        <f aca="false">Inputs!M34</f>
        <v>0.02</v>
      </c>
      <c r="N25" s="47" t="n">
        <f aca="false">Inputs!N34</f>
        <v>0.02</v>
      </c>
      <c r="O25" s="47" t="n">
        <f aca="false">Inputs!O34</f>
        <v>0.02</v>
      </c>
      <c r="P25" s="47" t="n">
        <f aca="false">Inputs!P34</f>
        <v>0.02</v>
      </c>
      <c r="Q25" s="0" t="s">
        <v>136</v>
      </c>
    </row>
    <row r="26" customFormat="false" ht="15.75" hidden="false" customHeight="false" outlineLevel="0" collapsed="false">
      <c r="B26" s="0" t="s">
        <v>137</v>
      </c>
      <c r="G26" s="26" t="n">
        <v>1</v>
      </c>
      <c r="H26" s="48"/>
      <c r="I26" s="48"/>
      <c r="J26" s="48"/>
      <c r="K26" s="48"/>
      <c r="L26" s="48"/>
      <c r="M26" s="48"/>
      <c r="N26" s="48"/>
      <c r="O26" s="48"/>
      <c r="P26" s="48"/>
      <c r="Q26" s="0" t="s">
        <v>138</v>
      </c>
    </row>
    <row r="28" customFormat="false" ht="15.75" hidden="false" customHeight="false" outlineLevel="0" collapsed="false">
      <c r="B28" s="0" t="s">
        <v>139</v>
      </c>
      <c r="H28" s="35" t="n">
        <f aca="false">Inputs!H26</f>
        <v>10</v>
      </c>
      <c r="I28" s="35" t="n">
        <f aca="false">Inputs!I26</f>
        <v>10</v>
      </c>
      <c r="J28" s="35" t="n">
        <f aca="false">Inputs!J26</f>
        <v>10</v>
      </c>
      <c r="K28" s="35" t="n">
        <f aca="false">Inputs!K26</f>
        <v>10</v>
      </c>
      <c r="L28" s="35" t="n">
        <f aca="false">Inputs!L26</f>
        <v>10</v>
      </c>
      <c r="M28" s="35" t="n">
        <f aca="false">Inputs!M26</f>
        <v>10</v>
      </c>
      <c r="N28" s="35" t="n">
        <f aca="false">Inputs!N26</f>
        <v>10</v>
      </c>
      <c r="O28" s="35" t="n">
        <f aca="false">Inputs!O26</f>
        <v>10</v>
      </c>
      <c r="P28" s="35" t="n">
        <f aca="false">Inputs!P26</f>
        <v>10</v>
      </c>
      <c r="Q28" s="0" t="s">
        <v>140</v>
      </c>
    </row>
    <row r="29" customFormat="false" ht="15.75" hidden="false" customHeight="false" outlineLevel="0" collapsed="false">
      <c r="B29" s="0" t="s">
        <v>141</v>
      </c>
      <c r="H29" s="49"/>
      <c r="I29" s="49"/>
      <c r="J29" s="49"/>
      <c r="K29" s="49"/>
      <c r="L29" s="49"/>
      <c r="M29" s="49"/>
      <c r="N29" s="49"/>
      <c r="O29" s="49"/>
      <c r="P29" s="49"/>
      <c r="Q29" s="0" t="s">
        <v>142</v>
      </c>
    </row>
    <row r="31" customFormat="false" ht="15.75" hidden="false" customHeight="false" outlineLevel="0" collapsed="false">
      <c r="B31" s="0" t="s">
        <v>143</v>
      </c>
      <c r="H31" s="35" t="n">
        <f aca="false">Inputs!H25</f>
        <v>1.2</v>
      </c>
      <c r="I31" s="35" t="n">
        <f aca="false">Inputs!I25</f>
        <v>1</v>
      </c>
      <c r="J31" s="35" t="n">
        <f aca="false">Inputs!J25</f>
        <v>1.5</v>
      </c>
      <c r="K31" s="35" t="n">
        <f aca="false">Inputs!K25</f>
        <v>1.5</v>
      </c>
      <c r="L31" s="35" t="n">
        <f aca="false">Inputs!L25</f>
        <v>1.5</v>
      </c>
      <c r="M31" s="35" t="n">
        <f aca="false">Inputs!M25</f>
        <v>1.5</v>
      </c>
      <c r="N31" s="35" t="n">
        <f aca="false">Inputs!N25</f>
        <v>1.5</v>
      </c>
      <c r="O31" s="35" t="n">
        <f aca="false">Inputs!O25</f>
        <v>1.5</v>
      </c>
      <c r="P31" s="35" t="n">
        <f aca="false">Inputs!P25</f>
        <v>1.5</v>
      </c>
      <c r="Q31" s="0" t="s">
        <v>144</v>
      </c>
    </row>
    <row r="32" customFormat="false" ht="15.75" hidden="false" customHeight="false" outlineLevel="0" collapsed="false">
      <c r="B32" s="0" t="s">
        <v>145</v>
      </c>
      <c r="H32" s="50" t="n">
        <f aca="false">H31*H26</f>
        <v>0</v>
      </c>
      <c r="I32" s="50" t="n">
        <f aca="false">I31*I26</f>
        <v>0</v>
      </c>
      <c r="J32" s="50" t="n">
        <f aca="false">J31*J26</f>
        <v>0</v>
      </c>
      <c r="K32" s="50" t="n">
        <f aca="false">K31*K26</f>
        <v>0</v>
      </c>
      <c r="L32" s="50" t="n">
        <f aca="false">L31*L26</f>
        <v>0</v>
      </c>
      <c r="M32" s="50" t="n">
        <f aca="false">M31*M26</f>
        <v>0</v>
      </c>
      <c r="N32" s="50" t="n">
        <f aca="false">N31*N26</f>
        <v>0</v>
      </c>
      <c r="O32" s="50" t="n">
        <f aca="false">O31*O26</f>
        <v>0</v>
      </c>
      <c r="P32" s="50" t="n">
        <f aca="false">P31*P26</f>
        <v>0</v>
      </c>
      <c r="Q32" s="0" t="s">
        <v>146</v>
      </c>
    </row>
    <row r="33" customFormat="false" ht="15.75" hidden="false" customHeight="false" outlineLevel="0" collapsed="false">
      <c r="B33" s="0" t="s">
        <v>147</v>
      </c>
      <c r="H33" s="45" t="n">
        <f aca="false">H20</f>
        <v>0</v>
      </c>
      <c r="I33" s="45" t="n">
        <f aca="false">I20</f>
        <v>0</v>
      </c>
      <c r="J33" s="45" t="n">
        <f aca="false">J20</f>
        <v>0</v>
      </c>
      <c r="K33" s="45" t="n">
        <f aca="false">K20</f>
        <v>0</v>
      </c>
      <c r="L33" s="45" t="n">
        <f aca="false">L20</f>
        <v>0</v>
      </c>
      <c r="M33" s="45" t="n">
        <f aca="false">M20</f>
        <v>0</v>
      </c>
      <c r="N33" s="45" t="n">
        <f aca="false">N20</f>
        <v>0</v>
      </c>
      <c r="O33" s="45" t="n">
        <f aca="false">O20</f>
        <v>0</v>
      </c>
      <c r="P33" s="45" t="n">
        <f aca="false">P20</f>
        <v>0</v>
      </c>
    </row>
    <row r="34" customFormat="false" ht="15.75" hidden="false" customHeight="false" outlineLevel="0" collapsed="false">
      <c r="B34" s="0" t="s">
        <v>148</v>
      </c>
      <c r="H34" s="43"/>
      <c r="I34" s="43"/>
      <c r="J34" s="43"/>
      <c r="K34" s="43"/>
      <c r="L34" s="43"/>
      <c r="M34" s="43"/>
      <c r="N34" s="43"/>
      <c r="O34" s="43"/>
      <c r="P34" s="43"/>
      <c r="Q34" s="0" t="s">
        <v>149</v>
      </c>
    </row>
    <row r="35" customFormat="false" ht="15.75" hidden="false" customHeight="false" outlineLevel="0" collapsed="false">
      <c r="D35" s="28" t="s">
        <v>150</v>
      </c>
      <c r="H35" s="43"/>
      <c r="I35" s="43"/>
      <c r="J35" s="43"/>
      <c r="K35" s="43"/>
      <c r="L35" s="43"/>
      <c r="M35" s="43"/>
      <c r="N35" s="43"/>
      <c r="O35" s="43"/>
      <c r="P35" s="43"/>
      <c r="Q35" s="0" t="s">
        <v>151</v>
      </c>
    </row>
    <row r="37" customFormat="false" ht="15.75" hidden="false" customHeight="false" outlineLevel="0" collapsed="false">
      <c r="A37" s="4" t="s">
        <v>152</v>
      </c>
    </row>
    <row r="39" customFormat="false" ht="15.75" hidden="false" customHeight="false" outlineLevel="0" collapsed="false">
      <c r="B39" s="0" t="s">
        <v>32</v>
      </c>
      <c r="H39" s="35" t="n">
        <f aca="false">Inputs!H17</f>
        <v>10</v>
      </c>
      <c r="I39" s="35" t="n">
        <f aca="false">Inputs!I17</f>
        <v>10</v>
      </c>
      <c r="J39" s="35" t="n">
        <f aca="false">Inputs!J17</f>
        <v>10</v>
      </c>
      <c r="K39" s="35" t="n">
        <f aca="false">Inputs!K17</f>
        <v>10</v>
      </c>
      <c r="L39" s="35" t="n">
        <f aca="false">Inputs!L17</f>
        <v>10</v>
      </c>
      <c r="M39" s="35" t="n">
        <f aca="false">Inputs!M17</f>
        <v>10</v>
      </c>
      <c r="N39" s="35" t="n">
        <f aca="false">Inputs!N17</f>
        <v>10</v>
      </c>
      <c r="O39" s="35" t="n">
        <f aca="false">Inputs!O17</f>
        <v>10</v>
      </c>
      <c r="P39" s="35" t="n">
        <f aca="false">Inputs!P17</f>
        <v>10</v>
      </c>
      <c r="Q39" s="0" t="s">
        <v>153</v>
      </c>
    </row>
    <row r="40" customFormat="false" ht="15.75" hidden="false" customHeight="false" outlineLevel="0" collapsed="false">
      <c r="B40" s="0" t="s">
        <v>154</v>
      </c>
      <c r="H40" s="49"/>
      <c r="I40" s="49"/>
      <c r="J40" s="49"/>
      <c r="K40" s="49"/>
      <c r="L40" s="49"/>
      <c r="M40" s="49"/>
      <c r="N40" s="49"/>
      <c r="O40" s="49"/>
      <c r="P40" s="49"/>
      <c r="Q40" s="0" t="s">
        <v>155</v>
      </c>
    </row>
    <row r="42" customFormat="false" ht="15.75" hidden="false" customHeight="false" outlineLevel="0" collapsed="false">
      <c r="B42" s="0" t="s">
        <v>156</v>
      </c>
      <c r="H42" s="43"/>
      <c r="I42" s="43"/>
      <c r="J42" s="43"/>
      <c r="K42" s="43"/>
      <c r="L42" s="43"/>
      <c r="M42" s="43"/>
      <c r="N42" s="43"/>
      <c r="O42" s="43"/>
      <c r="P42" s="43"/>
      <c r="Q42" s="0" t="s">
        <v>157</v>
      </c>
    </row>
    <row r="43" customFormat="false" ht="15.75" hidden="false" customHeight="false" outlineLevel="0" collapsed="false">
      <c r="D43" s="28" t="s">
        <v>158</v>
      </c>
      <c r="H43" s="43"/>
      <c r="I43" s="43"/>
      <c r="J43" s="43"/>
      <c r="K43" s="43"/>
      <c r="L43" s="43"/>
      <c r="M43" s="43"/>
      <c r="N43" s="43"/>
      <c r="O43" s="43"/>
      <c r="P43" s="43"/>
      <c r="Q43" s="0" t="s">
        <v>159</v>
      </c>
    </row>
    <row r="45" customFormat="false" ht="15.75" hidden="false" customHeight="false" outlineLevel="0" collapsed="false">
      <c r="A45" s="4" t="s">
        <v>160</v>
      </c>
    </row>
    <row r="47" customFormat="false" ht="15.75" hidden="false" customHeight="false" outlineLevel="0" collapsed="false">
      <c r="B47" s="0" t="s">
        <v>161</v>
      </c>
    </row>
    <row r="48" customFormat="false" ht="15.75" hidden="false" customHeight="false" outlineLevel="0" collapsed="false">
      <c r="C48" s="0" t="s">
        <v>162</v>
      </c>
      <c r="H48" s="41" t="n">
        <f aca="false">Inputs!H20</f>
        <v>0.35</v>
      </c>
      <c r="I48" s="41" t="n">
        <f aca="false">Inputs!I20</f>
        <v>0.35</v>
      </c>
      <c r="J48" s="41" t="n">
        <f aca="false">Inputs!J20</f>
        <v>0.35</v>
      </c>
      <c r="K48" s="41" t="n">
        <f aca="false">Inputs!K20</f>
        <v>0.35</v>
      </c>
      <c r="L48" s="41" t="n">
        <f aca="false">Inputs!L20</f>
        <v>0.35</v>
      </c>
      <c r="M48" s="41" t="n">
        <f aca="false">Inputs!M20</f>
        <v>0.35</v>
      </c>
      <c r="N48" s="41" t="n">
        <f aca="false">Inputs!N20</f>
        <v>0.35</v>
      </c>
      <c r="O48" s="41" t="n">
        <f aca="false">Inputs!O20</f>
        <v>0.35</v>
      </c>
      <c r="P48" s="41" t="n">
        <f aca="false">Inputs!P20</f>
        <v>0.35</v>
      </c>
      <c r="Q48" s="0" t="s">
        <v>163</v>
      </c>
    </row>
    <row r="49" customFormat="false" ht="15.75" hidden="false" customHeight="false" outlineLevel="0" collapsed="false">
      <c r="C49" s="0" t="s">
        <v>164</v>
      </c>
      <c r="H49" s="35" t="n">
        <f aca="false">Inputs!H21</f>
        <v>1.6</v>
      </c>
      <c r="I49" s="35" t="n">
        <f aca="false">Inputs!I21</f>
        <v>1.6</v>
      </c>
      <c r="J49" s="35" t="n">
        <f aca="false">Inputs!J21</f>
        <v>1.6</v>
      </c>
      <c r="K49" s="35" t="n">
        <f aca="false">Inputs!K21</f>
        <v>1.6</v>
      </c>
      <c r="L49" s="35" t="n">
        <f aca="false">Inputs!L21</f>
        <v>1.6</v>
      </c>
      <c r="M49" s="35" t="n">
        <f aca="false">Inputs!M21</f>
        <v>1.6</v>
      </c>
      <c r="N49" s="35" t="n">
        <f aca="false">Inputs!N21</f>
        <v>1.6</v>
      </c>
      <c r="O49" s="35" t="n">
        <f aca="false">Inputs!O21</f>
        <v>1.6</v>
      </c>
      <c r="P49" s="35" t="n">
        <f aca="false">Inputs!P21</f>
        <v>1.6</v>
      </c>
      <c r="Q49" s="0" t="s">
        <v>165</v>
      </c>
    </row>
    <row r="50" customFormat="false" ht="15.75" hidden="false" customHeight="false" outlineLevel="0" collapsed="false">
      <c r="C50" s="12" t="s">
        <v>166</v>
      </c>
      <c r="H50" s="42" t="n">
        <f aca="false">H49*H26</f>
        <v>0</v>
      </c>
      <c r="I50" s="42" t="n">
        <f aca="false">I49*I26</f>
        <v>0</v>
      </c>
      <c r="J50" s="42" t="n">
        <f aca="false">J49*J26</f>
        <v>0</v>
      </c>
      <c r="K50" s="42" t="n">
        <f aca="false">K49*K26</f>
        <v>0</v>
      </c>
      <c r="L50" s="42" t="n">
        <f aca="false">L49*L26</f>
        <v>0</v>
      </c>
      <c r="M50" s="42" t="n">
        <f aca="false">M49*M26</f>
        <v>0</v>
      </c>
      <c r="N50" s="42" t="n">
        <f aca="false">N49*N26</f>
        <v>0</v>
      </c>
      <c r="O50" s="42" t="n">
        <f aca="false">O49*O26</f>
        <v>0</v>
      </c>
      <c r="P50" s="42" t="n">
        <f aca="false">P49*P26</f>
        <v>0</v>
      </c>
      <c r="Q50" s="12" t="s">
        <v>167</v>
      </c>
    </row>
    <row r="51" customFormat="false" ht="15.75" hidden="false" customHeight="false" outlineLevel="0" collapsed="false">
      <c r="C51" s="0" t="s">
        <v>168</v>
      </c>
      <c r="H51" s="35" t="n">
        <f aca="false">Inputs!H22</f>
        <v>2.3</v>
      </c>
      <c r="I51" s="35" t="n">
        <f aca="false">Inputs!I22</f>
        <v>2.3</v>
      </c>
      <c r="J51" s="35" t="n">
        <f aca="false">Inputs!J22</f>
        <v>2.3</v>
      </c>
      <c r="K51" s="35" t="n">
        <f aca="false">Inputs!K22</f>
        <v>2.3</v>
      </c>
      <c r="L51" s="35" t="n">
        <f aca="false">Inputs!L22</f>
        <v>2.3</v>
      </c>
      <c r="M51" s="35" t="n">
        <f aca="false">Inputs!M22</f>
        <v>2.3</v>
      </c>
      <c r="N51" s="35" t="n">
        <f aca="false">Inputs!N22</f>
        <v>2.3</v>
      </c>
      <c r="O51" s="35" t="n">
        <f aca="false">Inputs!O22</f>
        <v>2.3</v>
      </c>
      <c r="P51" s="35" t="n">
        <f aca="false">Inputs!P22</f>
        <v>2.3</v>
      </c>
      <c r="Q51" s="12" t="s">
        <v>169</v>
      </c>
    </row>
    <row r="52" customFormat="false" ht="15.75" hidden="false" customHeight="false" outlineLevel="0" collapsed="false">
      <c r="C52" s="0" t="s">
        <v>170</v>
      </c>
      <c r="H52" s="42" t="n">
        <f aca="false">H51*H26</f>
        <v>0</v>
      </c>
      <c r="I52" s="42" t="n">
        <f aca="false">I51*I26</f>
        <v>0</v>
      </c>
      <c r="J52" s="42" t="n">
        <f aca="false">J51*J26</f>
        <v>0</v>
      </c>
      <c r="K52" s="42" t="n">
        <f aca="false">K51*K26</f>
        <v>0</v>
      </c>
      <c r="L52" s="42" t="n">
        <f aca="false">L51*L26</f>
        <v>0</v>
      </c>
      <c r="M52" s="42" t="n">
        <f aca="false">M51*M26</f>
        <v>0</v>
      </c>
      <c r="N52" s="42" t="n">
        <f aca="false">N51*N26</f>
        <v>0</v>
      </c>
      <c r="O52" s="42" t="n">
        <f aca="false">O51*O26</f>
        <v>0</v>
      </c>
      <c r="P52" s="42" t="n">
        <f aca="false">P51*P26</f>
        <v>0</v>
      </c>
      <c r="Q52" s="0" t="s">
        <v>171</v>
      </c>
    </row>
    <row r="54" customFormat="false" ht="15.75" hidden="false" customHeight="false" outlineLevel="0" collapsed="false">
      <c r="B54" s="0" t="s">
        <v>172</v>
      </c>
    </row>
    <row r="55" customFormat="false" ht="15.75" hidden="false" customHeight="false" outlineLevel="0" collapsed="false">
      <c r="C55" s="0" t="s">
        <v>173</v>
      </c>
      <c r="H55" s="43"/>
      <c r="I55" s="43"/>
      <c r="J55" s="43"/>
      <c r="K55" s="43"/>
      <c r="L55" s="43"/>
      <c r="M55" s="43"/>
      <c r="N55" s="43"/>
      <c r="O55" s="43"/>
      <c r="P55" s="43"/>
      <c r="Q55" s="0" t="s">
        <v>174</v>
      </c>
    </row>
    <row r="56" customFormat="false" ht="15.75" hidden="false" customHeight="false" outlineLevel="0" collapsed="false">
      <c r="C56" s="0" t="s">
        <v>175</v>
      </c>
      <c r="H56" s="45" t="n">
        <f aca="false">H42</f>
        <v>0</v>
      </c>
      <c r="I56" s="45" t="n">
        <f aca="false">I42</f>
        <v>0</v>
      </c>
      <c r="J56" s="45" t="n">
        <f aca="false">J42</f>
        <v>0</v>
      </c>
      <c r="K56" s="45" t="n">
        <f aca="false">K42</f>
        <v>0</v>
      </c>
      <c r="L56" s="45" t="n">
        <f aca="false">L42</f>
        <v>0</v>
      </c>
      <c r="M56" s="45" t="n">
        <f aca="false">M42</f>
        <v>0</v>
      </c>
      <c r="N56" s="45" t="n">
        <f aca="false">N42</f>
        <v>0</v>
      </c>
      <c r="O56" s="45" t="n">
        <f aca="false">O42</f>
        <v>0</v>
      </c>
      <c r="P56" s="45" t="n">
        <f aca="false">P42</f>
        <v>0</v>
      </c>
    </row>
    <row r="57" customFormat="false" ht="15.75" hidden="false" customHeight="false" outlineLevel="0" collapsed="false">
      <c r="C57" s="0" t="s">
        <v>176</v>
      </c>
      <c r="H57" s="43"/>
      <c r="I57" s="43"/>
      <c r="J57" s="43"/>
      <c r="K57" s="43"/>
      <c r="L57" s="43"/>
      <c r="M57" s="43"/>
      <c r="N57" s="43"/>
      <c r="O57" s="43"/>
      <c r="P57" s="43"/>
      <c r="Q57" s="0" t="s">
        <v>177</v>
      </c>
    </row>
    <row r="58" customFormat="false" ht="15.75" hidden="false" customHeight="false" outlineLevel="0" collapsed="false">
      <c r="C58" s="0" t="s">
        <v>133</v>
      </c>
      <c r="H58" s="45" t="n">
        <f aca="false">H21</f>
        <v>0</v>
      </c>
      <c r="I58" s="45" t="n">
        <f aca="false">I21</f>
        <v>0</v>
      </c>
      <c r="J58" s="45" t="n">
        <f aca="false">J21</f>
        <v>0</v>
      </c>
      <c r="K58" s="45" t="n">
        <f aca="false">K21</f>
        <v>0</v>
      </c>
      <c r="L58" s="45" t="n">
        <f aca="false">L21</f>
        <v>0</v>
      </c>
      <c r="M58" s="45" t="n">
        <f aca="false">M21</f>
        <v>0</v>
      </c>
      <c r="N58" s="45" t="n">
        <f aca="false">N21</f>
        <v>0</v>
      </c>
      <c r="O58" s="45" t="n">
        <f aca="false">O21</f>
        <v>0</v>
      </c>
      <c r="P58" s="45" t="n">
        <f aca="false">P21</f>
        <v>0</v>
      </c>
    </row>
    <row r="59" customFormat="false" ht="15.75" hidden="false" customHeight="false" outlineLevel="0" collapsed="false">
      <c r="C59" s="0" t="s">
        <v>178</v>
      </c>
      <c r="H59" s="43"/>
      <c r="I59" s="43"/>
      <c r="J59" s="43"/>
      <c r="K59" s="43"/>
      <c r="L59" s="43"/>
      <c r="M59" s="43"/>
      <c r="N59" s="43"/>
      <c r="O59" s="43"/>
      <c r="P59" s="43"/>
      <c r="Q59" s="0" t="s">
        <v>179</v>
      </c>
    </row>
    <row r="60" customFormat="false" ht="15.75" hidden="false" customHeight="false" outlineLevel="0" collapsed="false">
      <c r="D60" s="28" t="s">
        <v>180</v>
      </c>
      <c r="H60" s="43"/>
      <c r="I60" s="43"/>
      <c r="J60" s="43"/>
      <c r="K60" s="43"/>
      <c r="L60" s="43"/>
      <c r="M60" s="43"/>
      <c r="N60" s="43"/>
      <c r="O60" s="43"/>
      <c r="P60" s="43"/>
      <c r="Q60" s="0" t="s">
        <v>181</v>
      </c>
    </row>
    <row r="62" customFormat="false" ht="15.75" hidden="false" customHeight="false" outlineLevel="0" collapsed="false">
      <c r="A62" s="27" t="s">
        <v>57</v>
      </c>
    </row>
    <row r="64" customFormat="false" ht="15.75" hidden="false" customHeight="false" outlineLevel="0" collapsed="false">
      <c r="B64" s="0" t="s">
        <v>85</v>
      </c>
    </row>
    <row r="65" customFormat="false" ht="15.75" hidden="false" customHeight="false" outlineLevel="0" collapsed="false">
      <c r="C65" s="0" t="s">
        <v>182</v>
      </c>
      <c r="H65" s="51" t="n">
        <f aca="false">Inputs!H38</f>
        <v>25</v>
      </c>
      <c r="I65" s="51" t="n">
        <f aca="false">Inputs!I38</f>
        <v>25</v>
      </c>
      <c r="J65" s="51" t="n">
        <f aca="false">Inputs!J38</f>
        <v>25</v>
      </c>
      <c r="K65" s="51" t="n">
        <f aca="false">Inputs!K38</f>
        <v>25</v>
      </c>
      <c r="L65" s="51" t="n">
        <f aca="false">Inputs!L38</f>
        <v>25</v>
      </c>
      <c r="M65" s="51" t="n">
        <f aca="false">Inputs!M38</f>
        <v>25</v>
      </c>
      <c r="N65" s="51" t="n">
        <f aca="false">Inputs!N38</f>
        <v>25</v>
      </c>
      <c r="O65" s="51" t="n">
        <f aca="false">Inputs!O38</f>
        <v>25</v>
      </c>
      <c r="P65" s="51" t="n">
        <f aca="false">Inputs!P38</f>
        <v>25</v>
      </c>
    </row>
    <row r="66" customFormat="false" ht="15.75" hidden="false" customHeight="false" outlineLevel="0" collapsed="false">
      <c r="C66" s="0" t="s">
        <v>183</v>
      </c>
      <c r="H66" s="48"/>
      <c r="I66" s="48"/>
      <c r="J66" s="48"/>
      <c r="K66" s="48"/>
      <c r="L66" s="48"/>
      <c r="M66" s="48"/>
      <c r="N66" s="48"/>
      <c r="O66" s="48"/>
      <c r="P66" s="48"/>
    </row>
    <row r="67" customFormat="false" ht="15.75" hidden="false" customHeight="false" outlineLevel="0" collapsed="false">
      <c r="D67" s="28" t="s">
        <v>184</v>
      </c>
      <c r="H67" s="38"/>
      <c r="I67" s="38"/>
      <c r="J67" s="38"/>
      <c r="K67" s="38"/>
      <c r="L67" s="38"/>
      <c r="M67" s="38"/>
      <c r="N67" s="38"/>
      <c r="O67" s="38"/>
      <c r="P67" s="38"/>
    </row>
    <row r="69" customFormat="false" ht="15.75" hidden="false" customHeight="false" outlineLevel="0" collapsed="false">
      <c r="C69" s="0" t="s">
        <v>185</v>
      </c>
      <c r="H69" s="41" t="n">
        <f aca="false">Inputs!H39</f>
        <v>0.15</v>
      </c>
      <c r="I69" s="41" t="n">
        <f aca="false">Inputs!I39</f>
        <v>0.15</v>
      </c>
      <c r="J69" s="41" t="n">
        <f aca="false">Inputs!J39</f>
        <v>0.15</v>
      </c>
      <c r="K69" s="41" t="n">
        <f aca="false">Inputs!K39</f>
        <v>0.15</v>
      </c>
      <c r="L69" s="41" t="n">
        <f aca="false">Inputs!L39</f>
        <v>0.15</v>
      </c>
      <c r="M69" s="41" t="n">
        <f aca="false">Inputs!M39</f>
        <v>0.15</v>
      </c>
      <c r="N69" s="41" t="n">
        <f aca="false">Inputs!N39</f>
        <v>0.15</v>
      </c>
      <c r="O69" s="41" t="n">
        <f aca="false">Inputs!O39</f>
        <v>0.15</v>
      </c>
      <c r="P69" s="41" t="n">
        <f aca="false">Inputs!P39</f>
        <v>0.15</v>
      </c>
    </row>
    <row r="70" customFormat="false" ht="15.75" hidden="false" customHeight="false" outlineLevel="0" collapsed="false">
      <c r="D70" s="28" t="s">
        <v>186</v>
      </c>
      <c r="H70" s="38"/>
      <c r="I70" s="38"/>
      <c r="J70" s="38"/>
      <c r="K70" s="38"/>
      <c r="L70" s="38"/>
      <c r="M70" s="38"/>
      <c r="N70" s="38"/>
      <c r="O70" s="38"/>
      <c r="P70" s="38"/>
    </row>
    <row r="72" customFormat="false" ht="15.75" hidden="false" customHeight="false" outlineLevel="0" collapsed="false">
      <c r="C72" s="12" t="s">
        <v>187</v>
      </c>
      <c r="H72" s="51" t="n">
        <f aca="false">Inputs!H40</f>
        <v>35</v>
      </c>
      <c r="I72" s="51" t="n">
        <f aca="false">Inputs!I40</f>
        <v>35</v>
      </c>
      <c r="J72" s="51" t="n">
        <f aca="false">Inputs!J40</f>
        <v>35</v>
      </c>
      <c r="K72" s="51" t="n">
        <f aca="false">Inputs!K40</f>
        <v>35</v>
      </c>
      <c r="L72" s="51" t="n">
        <f aca="false">Inputs!L40</f>
        <v>35</v>
      </c>
      <c r="M72" s="51" t="n">
        <f aca="false">Inputs!M40</f>
        <v>35</v>
      </c>
      <c r="N72" s="51" t="n">
        <f aca="false">Inputs!N40</f>
        <v>35</v>
      </c>
      <c r="O72" s="51" t="n">
        <f aca="false">Inputs!O40</f>
        <v>35</v>
      </c>
      <c r="P72" s="51" t="n">
        <f aca="false">Inputs!P40</f>
        <v>35</v>
      </c>
    </row>
    <row r="73" customFormat="false" ht="15.75" hidden="false" customHeight="false" outlineLevel="0" collapsed="false">
      <c r="C73" s="0" t="s">
        <v>188</v>
      </c>
      <c r="H73" s="26" t="n">
        <f aca="false">H72/365</f>
        <v>0.0958904109589041</v>
      </c>
      <c r="I73" s="26" t="n">
        <f aca="false">I72/365</f>
        <v>0.0958904109589041</v>
      </c>
      <c r="J73" s="26" t="n">
        <f aca="false">J72/365</f>
        <v>0.0958904109589041</v>
      </c>
      <c r="K73" s="26" t="n">
        <f aca="false">K72/365</f>
        <v>0.0958904109589041</v>
      </c>
      <c r="L73" s="26" t="n">
        <f aca="false">L72/365</f>
        <v>0.0958904109589041</v>
      </c>
      <c r="M73" s="26" t="n">
        <f aca="false">M72/365</f>
        <v>0.0958904109589041</v>
      </c>
      <c r="N73" s="26" t="n">
        <f aca="false">N72/365</f>
        <v>0.0958904109589041</v>
      </c>
      <c r="O73" s="26" t="n">
        <f aca="false">O72/365</f>
        <v>0.0958904109589041</v>
      </c>
      <c r="P73" s="26" t="n">
        <f aca="false">P72/365</f>
        <v>0.0958904109589041</v>
      </c>
    </row>
    <row r="74" customFormat="false" ht="15.75" hidden="false" customHeight="false" outlineLevel="0" collapsed="false">
      <c r="D74" s="28" t="s">
        <v>189</v>
      </c>
      <c r="H74" s="38"/>
      <c r="I74" s="38"/>
      <c r="J74" s="38"/>
      <c r="K74" s="38"/>
      <c r="L74" s="38"/>
      <c r="M74" s="38"/>
      <c r="N74" s="38"/>
      <c r="O74" s="38"/>
      <c r="P74" s="38"/>
    </row>
    <row r="76" customFormat="false" ht="15.75" hidden="false" customHeight="false" outlineLevel="0" collapsed="false">
      <c r="C76" s="0" t="s">
        <v>190</v>
      </c>
      <c r="G76" s="42" t="n">
        <f aca="false">Inputs!G58</f>
        <v>1200</v>
      </c>
      <c r="H76" s="38"/>
      <c r="I76" s="38"/>
      <c r="J76" s="38"/>
      <c r="K76" s="38"/>
      <c r="L76" s="38"/>
      <c r="M76" s="38"/>
      <c r="N76" s="38"/>
      <c r="O76" s="38"/>
      <c r="P76" s="38"/>
    </row>
    <row r="77" customFormat="false" ht="15.75" hidden="false" customHeight="false" outlineLevel="0" collapsed="false">
      <c r="C77" s="0" t="s">
        <v>191</v>
      </c>
      <c r="G77" s="42" t="n">
        <f aca="false">Inputs!G65</f>
        <v>900</v>
      </c>
      <c r="H77" s="38"/>
      <c r="I77" s="38"/>
      <c r="J77" s="38"/>
      <c r="K77" s="38"/>
      <c r="L77" s="38"/>
      <c r="M77" s="38"/>
      <c r="N77" s="38"/>
      <c r="O77" s="38"/>
      <c r="P77" s="38"/>
    </row>
    <row r="78" customFormat="false" ht="15.75" hidden="false" customHeight="false" outlineLevel="0" collapsed="false">
      <c r="G78" s="42"/>
      <c r="H78" s="39"/>
      <c r="I78" s="39"/>
      <c r="J78" s="39"/>
      <c r="K78" s="39"/>
      <c r="L78" s="39"/>
      <c r="M78" s="39"/>
      <c r="N78" s="39"/>
      <c r="O78" s="39"/>
      <c r="P78" s="39"/>
    </row>
    <row r="79" customFormat="false" ht="15.75" hidden="false" customHeight="false" outlineLevel="0" collapsed="false">
      <c r="C79" s="0" t="s">
        <v>57</v>
      </c>
      <c r="G79" s="38" t="n">
        <f aca="false">G76-G77</f>
        <v>300</v>
      </c>
      <c r="H79" s="38"/>
      <c r="I79" s="38"/>
      <c r="J79" s="38"/>
      <c r="K79" s="38"/>
      <c r="L79" s="38"/>
      <c r="M79" s="38"/>
      <c r="N79" s="38"/>
      <c r="O79" s="38"/>
      <c r="P79" s="38"/>
    </row>
    <row r="80" customFormat="false" ht="15.75" hidden="false" customHeight="false" outlineLevel="0" collapsed="false">
      <c r="C80" s="0" t="s">
        <v>192</v>
      </c>
      <c r="H80" s="38"/>
      <c r="I80" s="38"/>
      <c r="J80" s="38"/>
      <c r="K80" s="38"/>
      <c r="L80" s="38"/>
      <c r="M80" s="38"/>
      <c r="N80" s="38"/>
      <c r="O80" s="38"/>
      <c r="P80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0.added_capacity">
                <anchor moveWithCells="true" sizeWithCells="false">
                  <from>
                    <xdr:col>4</xdr:col>
                    <xdr:colOff>9720</xdr:colOff>
                    <xdr:row>18</xdr:row>
                    <xdr:rowOff>190800</xdr:rowOff>
                  </from>
                  <to>
                    <xdr:col>5</xdr:col>
                    <xdr:colOff>-936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0.clear_formula">
                <anchor moveWithCells="true" sizeWithCells="false">
                  <from>
                    <xdr:col>3</xdr:col>
                    <xdr:colOff>1458720</xdr:colOff>
                    <xdr:row>18</xdr:row>
                    <xdr:rowOff>190800</xdr:rowOff>
                  </from>
                  <to>
                    <xdr:col>4</xdr:col>
                    <xdr:colOff>-89280</xdr:colOff>
                    <xdr:row>19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27" activePane="bottomRight" state="frozen"/>
      <selection pane="topLeft" activeCell="A1" activeCellId="0" sqref="A1"/>
      <selection pane="topRight" activeCell="G1" activeCellId="0" sqref="G1"/>
      <selection pane="bottomLeft" activeCell="A27" activeCellId="0" sqref="A27"/>
      <selection pane="bottomRight" activeCell="A48" activeCellId="0" sqref="A48"/>
    </sheetView>
  </sheetViews>
  <sheetFormatPr defaultColWidth="9.0546875" defaultRowHeight="15.7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0" width="3.56"/>
    <col collapsed="false" customWidth="true" hidden="false" outlineLevel="0" max="3" min="3" style="0" width="4.14"/>
    <col collapsed="false" customWidth="true" hidden="false" outlineLevel="0" max="4" min="4" style="0" width="31.42"/>
    <col collapsed="false" customWidth="true" hidden="false" outlineLevel="0" max="5" min="5" style="0" width="14.56"/>
    <col collapsed="false" customWidth="true" hidden="false" outlineLevel="0" max="6" min="6" style="0" width="8.14"/>
    <col collapsed="false" customWidth="true" hidden="false" outlineLevel="0" max="9" min="9" style="0" width="9.28"/>
  </cols>
  <sheetData>
    <row r="2" customFormat="false" ht="15.75" hidden="false" customHeight="false" outlineLevel="0" collapsed="false">
      <c r="A2" s="27" t="s">
        <v>17</v>
      </c>
      <c r="F2" s="9"/>
      <c r="G2" s="0" t="n">
        <f aca="false">Inputs!G3</f>
        <v>2002</v>
      </c>
      <c r="H2" s="0" t="n">
        <f aca="false">Inputs!H3</f>
        <v>2003</v>
      </c>
      <c r="I2" s="0" t="n">
        <f aca="false">Inputs!I3</f>
        <v>2004</v>
      </c>
      <c r="J2" s="0" t="n">
        <f aca="false">Inputs!J3</f>
        <v>2005</v>
      </c>
      <c r="K2" s="0" t="n">
        <f aca="false">Inputs!K3</f>
        <v>2006</v>
      </c>
      <c r="L2" s="0" t="n">
        <f aca="false">Inputs!L3</f>
        <v>2007</v>
      </c>
      <c r="M2" s="0" t="n">
        <f aca="false">Inputs!M3</f>
        <v>2008</v>
      </c>
      <c r="N2" s="0" t="n">
        <f aca="false">Inputs!N3</f>
        <v>2009</v>
      </c>
      <c r="O2" s="0" t="n">
        <f aca="false">Inputs!O3</f>
        <v>2010</v>
      </c>
      <c r="P2" s="0" t="n">
        <f aca="false">Inputs!P3</f>
        <v>2011</v>
      </c>
      <c r="Q2" s="0" t="s">
        <v>193</v>
      </c>
    </row>
    <row r="3" customFormat="false" ht="15.75" hidden="false" customHeight="false" outlineLevel="0" collapsed="false">
      <c r="A3" s="27"/>
      <c r="F3" s="9"/>
    </row>
    <row r="4" customFormat="false" ht="15.75" hidden="false" customHeight="false" outlineLevel="0" collapsed="false">
      <c r="A4" s="52" t="s">
        <v>194</v>
      </c>
      <c r="F4" s="9"/>
    </row>
    <row r="5" customFormat="false" ht="15.75" hidden="false" customHeight="false" outlineLevel="0" collapsed="false">
      <c r="A5" s="53"/>
      <c r="B5" s="29" t="s">
        <v>195</v>
      </c>
      <c r="C5" s="30"/>
      <c r="D5" s="42"/>
      <c r="E5" s="54"/>
      <c r="F5" s="17"/>
      <c r="G5" s="17"/>
      <c r="H5" s="17"/>
      <c r="I5" s="17"/>
      <c r="J5" s="17"/>
      <c r="K5" s="17"/>
      <c r="L5" s="17"/>
      <c r="M5" s="17"/>
      <c r="Q5" s="17"/>
    </row>
    <row r="6" customFormat="false" ht="15.75" hidden="false" customHeight="false" outlineLevel="0" collapsed="false">
      <c r="A6" s="53"/>
      <c r="B6" s="30"/>
      <c r="C6" s="30" t="s">
        <v>196</v>
      </c>
      <c r="D6" s="42"/>
      <c r="E6" s="54" t="s">
        <v>197</v>
      </c>
      <c r="F6" s="17"/>
      <c r="G6" s="55"/>
      <c r="H6" s="43"/>
      <c r="I6" s="43"/>
      <c r="J6" s="43"/>
      <c r="K6" s="43"/>
      <c r="L6" s="43"/>
      <c r="M6" s="43"/>
      <c r="N6" s="43"/>
      <c r="O6" s="43"/>
      <c r="P6" s="43"/>
      <c r="Q6" s="17" t="s">
        <v>198</v>
      </c>
    </row>
    <row r="7" customFormat="false" ht="15.75" hidden="false" customHeight="false" outlineLevel="0" collapsed="false">
      <c r="A7" s="53"/>
      <c r="B7" s="30"/>
      <c r="C7" s="30" t="s">
        <v>199</v>
      </c>
      <c r="D7" s="42"/>
      <c r="E7" s="54" t="s">
        <v>197</v>
      </c>
      <c r="F7" s="17"/>
      <c r="G7" s="17"/>
      <c r="H7" s="43"/>
      <c r="I7" s="43"/>
      <c r="J7" s="43"/>
      <c r="K7" s="43"/>
      <c r="L7" s="43"/>
      <c r="M7" s="43"/>
      <c r="N7" s="43"/>
      <c r="O7" s="43"/>
      <c r="P7" s="43"/>
      <c r="Q7" s="17" t="s">
        <v>200</v>
      </c>
    </row>
    <row r="8" customFormat="false" ht="15.75" hidden="false" customHeight="false" outlineLevel="0" collapsed="false">
      <c r="A8" s="53"/>
      <c r="B8" s="30"/>
      <c r="C8" s="30" t="s">
        <v>201</v>
      </c>
      <c r="D8" s="42"/>
      <c r="E8" s="54" t="s">
        <v>197</v>
      </c>
      <c r="F8" s="17"/>
      <c r="G8" s="17"/>
      <c r="H8" s="43"/>
      <c r="I8" s="43"/>
      <c r="J8" s="43"/>
      <c r="K8" s="43"/>
      <c r="L8" s="43"/>
      <c r="M8" s="43"/>
      <c r="N8" s="43"/>
      <c r="O8" s="43"/>
      <c r="P8" s="43"/>
      <c r="Q8" s="17" t="s">
        <v>202</v>
      </c>
    </row>
    <row r="9" customFormat="false" ht="15.75" hidden="false" customHeight="false" outlineLevel="0" collapsed="false">
      <c r="A9" s="53"/>
      <c r="B9" s="30"/>
      <c r="C9" s="30" t="s">
        <v>203</v>
      </c>
      <c r="D9" s="42"/>
      <c r="E9" s="54" t="s">
        <v>197</v>
      </c>
      <c r="F9" s="17"/>
      <c r="G9" s="17"/>
      <c r="H9" s="45" t="n">
        <f aca="false">H16</f>
        <v>0</v>
      </c>
      <c r="I9" s="45" t="n">
        <f aca="false">I16</f>
        <v>0</v>
      </c>
      <c r="J9" s="45" t="n">
        <f aca="false">J16</f>
        <v>0</v>
      </c>
      <c r="K9" s="45" t="n">
        <f aca="false">K16</f>
        <v>0</v>
      </c>
      <c r="L9" s="45" t="n">
        <f aca="false">L16</f>
        <v>0</v>
      </c>
      <c r="M9" s="45" t="n">
        <f aca="false">M16</f>
        <v>0</v>
      </c>
      <c r="N9" s="45" t="n">
        <f aca="false">N16</f>
        <v>0</v>
      </c>
      <c r="O9" s="45" t="n">
        <f aca="false">O16</f>
        <v>0</v>
      </c>
      <c r="P9" s="45" t="n">
        <f aca="false">P16</f>
        <v>0</v>
      </c>
      <c r="Q9" s="56" t="s">
        <v>204</v>
      </c>
    </row>
    <row r="10" customFormat="false" ht="15.75" hidden="false" customHeight="false" outlineLevel="0" collapsed="false">
      <c r="A10" s="53"/>
      <c r="B10" s="30"/>
      <c r="C10" s="30"/>
      <c r="D10" s="42"/>
      <c r="E10" s="54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56"/>
    </row>
    <row r="11" customFormat="false" ht="15.75" hidden="false" customHeight="false" outlineLevel="0" collapsed="false">
      <c r="A11" s="52" t="s">
        <v>205</v>
      </c>
      <c r="B11" s="30"/>
      <c r="C11" s="30"/>
      <c r="D11" s="30"/>
      <c r="E11" s="5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15.75" hidden="false" customHeight="false" outlineLevel="0" collapsed="false">
      <c r="A12" s="53"/>
      <c r="B12" s="30"/>
      <c r="C12" s="30"/>
      <c r="D12" s="42"/>
      <c r="E12" s="54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5.75" hidden="false" customHeight="false" outlineLevel="0" collapsed="false">
      <c r="A13" s="53"/>
      <c r="B13" s="29" t="s">
        <v>206</v>
      </c>
      <c r="C13" s="30"/>
      <c r="D13" s="42"/>
      <c r="E13" s="54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5.75" hidden="false" customHeight="false" outlineLevel="0" collapsed="false">
      <c r="A14" s="53"/>
      <c r="B14" s="30"/>
      <c r="C14" s="30" t="s">
        <v>109</v>
      </c>
      <c r="D14" s="42"/>
      <c r="E14" s="57" t="s">
        <v>207</v>
      </c>
      <c r="F14" s="17"/>
      <c r="G14" s="58"/>
      <c r="H14" s="58" t="n">
        <f aca="false">Inputs!H50</f>
        <v>0.07</v>
      </c>
      <c r="I14" s="58" t="n">
        <f aca="false">Inputs!I50</f>
        <v>0.07</v>
      </c>
      <c r="J14" s="58" t="n">
        <f aca="false">Inputs!J50</f>
        <v>0.07</v>
      </c>
      <c r="K14" s="58" t="n">
        <f aca="false">Inputs!K50</f>
        <v>0.07</v>
      </c>
      <c r="L14" s="58" t="n">
        <f aca="false">Inputs!L50</f>
        <v>0.07</v>
      </c>
      <c r="M14" s="58" t="n">
        <f aca="false">Inputs!M50</f>
        <v>0.07</v>
      </c>
      <c r="N14" s="58" t="n">
        <f aca="false">Inputs!N50</f>
        <v>0.07</v>
      </c>
      <c r="O14" s="58" t="n">
        <f aca="false">Inputs!O50</f>
        <v>0.07</v>
      </c>
      <c r="P14" s="58" t="n">
        <f aca="false">Inputs!P50</f>
        <v>0.07</v>
      </c>
      <c r="Q14" s="56" t="s">
        <v>208</v>
      </c>
    </row>
    <row r="15" customFormat="false" ht="15.75" hidden="false" customHeight="false" outlineLevel="0" collapsed="false">
      <c r="A15" s="53"/>
      <c r="B15" s="30"/>
      <c r="C15" s="42" t="s">
        <v>209</v>
      </c>
      <c r="D15" s="30"/>
      <c r="E15" s="57" t="s">
        <v>210</v>
      </c>
      <c r="F15" s="17"/>
      <c r="G15" s="17" t="n">
        <v>0</v>
      </c>
      <c r="H15" s="45" t="n">
        <f aca="false">G18</f>
        <v>0</v>
      </c>
      <c r="I15" s="45" t="n">
        <f aca="false">H18</f>
        <v>0</v>
      </c>
      <c r="J15" s="45" t="n">
        <f aca="false">I18</f>
        <v>0</v>
      </c>
      <c r="K15" s="45" t="n">
        <f aca="false">J18</f>
        <v>0</v>
      </c>
      <c r="L15" s="45" t="n">
        <f aca="false">K18</f>
        <v>0</v>
      </c>
      <c r="M15" s="45" t="n">
        <f aca="false">L18</f>
        <v>0</v>
      </c>
      <c r="N15" s="45" t="n">
        <f aca="false">M18</f>
        <v>0</v>
      </c>
      <c r="O15" s="45" t="n">
        <f aca="false">N18</f>
        <v>0</v>
      </c>
      <c r="P15" s="45" t="n">
        <f aca="false">O18</f>
        <v>0</v>
      </c>
      <c r="Q15" s="56" t="s">
        <v>211</v>
      </c>
    </row>
    <row r="16" customFormat="false" ht="15.75" hidden="false" customHeight="false" outlineLevel="0" collapsed="false">
      <c r="A16" s="53"/>
      <c r="B16" s="30"/>
      <c r="C16" s="42" t="s">
        <v>212</v>
      </c>
      <c r="D16" s="30"/>
      <c r="E16" s="57" t="s">
        <v>207</v>
      </c>
      <c r="F16" s="59"/>
      <c r="G16" s="60" t="n">
        <v>0</v>
      </c>
      <c r="H16" s="61" t="n">
        <f aca="false">Inputs!H51</f>
        <v>0</v>
      </c>
      <c r="I16" s="61" t="n">
        <f aca="false">Inputs!I51</f>
        <v>0</v>
      </c>
      <c r="J16" s="61" t="n">
        <f aca="false">Inputs!J51</f>
        <v>0</v>
      </c>
      <c r="K16" s="61" t="n">
        <f aca="false">Inputs!K51</f>
        <v>0</v>
      </c>
      <c r="L16" s="61" t="n">
        <f aca="false">Inputs!L51</f>
        <v>0</v>
      </c>
      <c r="M16" s="61" t="n">
        <f aca="false">Inputs!M51</f>
        <v>0</v>
      </c>
      <c r="N16" s="61" t="n">
        <f aca="false">Inputs!N51</f>
        <v>0</v>
      </c>
      <c r="O16" s="61" t="n">
        <f aca="false">Inputs!O51</f>
        <v>0</v>
      </c>
      <c r="P16" s="61" t="n">
        <f aca="false">Inputs!P51</f>
        <v>0</v>
      </c>
      <c r="Q16" s="56" t="s">
        <v>213</v>
      </c>
    </row>
    <row r="17" customFormat="false" ht="15.75" hidden="false" customHeight="false" outlineLevel="0" collapsed="false">
      <c r="A17" s="53"/>
      <c r="B17" s="30"/>
      <c r="C17" s="42" t="s">
        <v>214</v>
      </c>
      <c r="D17" s="30"/>
      <c r="E17" s="57" t="s">
        <v>207</v>
      </c>
      <c r="F17" s="17"/>
      <c r="G17" s="60" t="n">
        <v>0</v>
      </c>
      <c r="H17" s="61" t="n">
        <f aca="true">IF(ISNUMBER(OFFSET(H16,0,-Inputs!H52,1,1))=TRUE(),OFFSET(H16,0,-Inputs!H52,1,1),0)</f>
        <v>0</v>
      </c>
      <c r="I17" s="61" t="n">
        <f aca="true">IF(ISNUMBER(OFFSET(I16,0,-Inputs!I52,1,1))=TRUE(),OFFSET(I16,0,-Inputs!I52,1,1),0)</f>
        <v>0</v>
      </c>
      <c r="J17" s="61" t="n">
        <f aca="true">IF(ISNUMBER(OFFSET(J16,0,-Inputs!J52,1,1))=TRUE(),OFFSET(J16,0,-Inputs!J52,1,1),0)</f>
        <v>0</v>
      </c>
      <c r="K17" s="61" t="n">
        <f aca="true">IF(ISNUMBER(OFFSET(K16,0,-Inputs!K52,1,1))=TRUE(),OFFSET(K16,0,-Inputs!K52,1,1),0)</f>
        <v>0</v>
      </c>
      <c r="L17" s="61" t="n">
        <f aca="true">IF(ISNUMBER(OFFSET(L16,0,-Inputs!L52,1,1))=TRUE(),OFFSET(L16,0,-Inputs!L52,1,1),0)</f>
        <v>0</v>
      </c>
      <c r="M17" s="61" t="n">
        <f aca="true">IF(ISNUMBER(OFFSET(M16,0,-Inputs!M52,1,1))=TRUE(),OFFSET(M16,0,-Inputs!M52,1,1),0)</f>
        <v>0</v>
      </c>
      <c r="N17" s="61" t="n">
        <f aca="true">IF(ISNUMBER(OFFSET(N16,0,-Inputs!N52,1,1))=TRUE(),OFFSET(N16,0,-Inputs!N52,1,1),0)</f>
        <v>0</v>
      </c>
      <c r="O17" s="61" t="n">
        <f aca="true">IF(ISNUMBER(OFFSET(O16,0,-Inputs!O52,1,1))=TRUE(),OFFSET(O16,0,-Inputs!O52,1,1),0)</f>
        <v>0</v>
      </c>
      <c r="P17" s="61" t="n">
        <f aca="true">IF(ISNUMBER(OFFSET(P16,0,-Inputs!P52,1,1))=TRUE(),OFFSET(P16,0,-Inputs!P52,1,1),0)</f>
        <v>0</v>
      </c>
      <c r="Q17" s="56" t="s">
        <v>215</v>
      </c>
      <c r="R17" s="0" t="s">
        <v>216</v>
      </c>
      <c r="S17" s="60" t="n">
        <f aca="true">IF(ISNUMBER(OFFSET(S16,0,-Inputs!S52,1,1))=TRUE(),OFFSET(S16,0,-Inputs!S52,1,1),0)</f>
        <v>0</v>
      </c>
    </row>
    <row r="18" customFormat="false" ht="15.75" hidden="false" customHeight="false" outlineLevel="0" collapsed="false">
      <c r="A18" s="53"/>
      <c r="B18" s="30"/>
      <c r="C18" s="42" t="s">
        <v>217</v>
      </c>
      <c r="D18" s="30"/>
      <c r="E18" s="57" t="s">
        <v>218</v>
      </c>
      <c r="F18" s="17"/>
      <c r="G18" s="17" t="n">
        <v>0</v>
      </c>
      <c r="H18" s="45" t="n">
        <f aca="false">H15+H16-H17</f>
        <v>0</v>
      </c>
      <c r="I18" s="45" t="n">
        <f aca="false">I15+I16-I17</f>
        <v>0</v>
      </c>
      <c r="J18" s="45" t="n">
        <f aca="false">J15+J16-J17</f>
        <v>0</v>
      </c>
      <c r="K18" s="45" t="n">
        <f aca="false">K15+K16-K17</f>
        <v>0</v>
      </c>
      <c r="L18" s="45" t="n">
        <f aca="false">L15+L16-L17</f>
        <v>0</v>
      </c>
      <c r="M18" s="45" t="n">
        <f aca="false">M15+M16-M17</f>
        <v>0</v>
      </c>
      <c r="N18" s="45" t="n">
        <f aca="false">N15+N16-N17</f>
        <v>0</v>
      </c>
      <c r="O18" s="45" t="n">
        <f aca="false">O15+O16-O17</f>
        <v>0</v>
      </c>
      <c r="P18" s="45" t="n">
        <f aca="false">P15+P16-P17</f>
        <v>0</v>
      </c>
      <c r="Q18" s="56" t="s">
        <v>219</v>
      </c>
    </row>
    <row r="19" customFormat="false" ht="15.75" hidden="false" customHeight="false" outlineLevel="0" collapsed="false">
      <c r="A19" s="53"/>
      <c r="B19" s="30"/>
      <c r="C19" s="62" t="s">
        <v>220</v>
      </c>
      <c r="D19" s="30"/>
      <c r="E19" s="57" t="s">
        <v>221</v>
      </c>
      <c r="F19" s="17"/>
      <c r="G19" s="17" t="n">
        <f aca="false">AVERAGE(G18,G15)*G14</f>
        <v>0</v>
      </c>
      <c r="H19" s="45" t="n">
        <f aca="false">AVERAGE(H18,H15)*H14</f>
        <v>0</v>
      </c>
      <c r="I19" s="45" t="n">
        <f aca="false">AVERAGE(I18,I15)*I14</f>
        <v>0</v>
      </c>
      <c r="J19" s="45" t="n">
        <f aca="false">AVERAGE(J18,J15)*J14</f>
        <v>0</v>
      </c>
      <c r="K19" s="45" t="n">
        <f aca="false">AVERAGE(K18,K15)*K14</f>
        <v>0</v>
      </c>
      <c r="L19" s="45" t="n">
        <f aca="false">AVERAGE(L18,L15)*L14</f>
        <v>0</v>
      </c>
      <c r="M19" s="45" t="n">
        <f aca="false">AVERAGE(M18,M15)*M14</f>
        <v>0</v>
      </c>
      <c r="N19" s="45" t="n">
        <f aca="false">AVERAGE(N18,N15)*N14</f>
        <v>0</v>
      </c>
      <c r="O19" s="45" t="n">
        <f aca="false">AVERAGE(O18,O15)*O14</f>
        <v>0</v>
      </c>
      <c r="P19" s="45" t="n">
        <f aca="false">AVERAGE(P18,P15)*P14</f>
        <v>0</v>
      </c>
      <c r="Q19" s="56" t="s">
        <v>222</v>
      </c>
    </row>
    <row r="20" customFormat="false" ht="15.75" hidden="false" customHeight="false" outlineLevel="0" collapsed="false">
      <c r="A20" s="53"/>
      <c r="B20" s="30"/>
      <c r="C20" s="30"/>
      <c r="D20" s="42"/>
      <c r="E20" s="54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5.75" hidden="false" customHeight="false" outlineLevel="0" collapsed="false">
      <c r="A21" s="53"/>
      <c r="B21" s="29" t="s">
        <v>223</v>
      </c>
      <c r="C21" s="30"/>
      <c r="D21" s="42"/>
      <c r="E21" s="54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5.75" hidden="false" customHeight="false" outlineLevel="0" collapsed="false">
      <c r="A22" s="53"/>
      <c r="B22" s="30"/>
      <c r="C22" s="30" t="s">
        <v>109</v>
      </c>
      <c r="D22" s="42"/>
      <c r="E22" s="57" t="s">
        <v>207</v>
      </c>
      <c r="F22" s="17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17" t="s">
        <v>224</v>
      </c>
    </row>
    <row r="23" customFormat="false" ht="15.75" hidden="false" customHeight="false" outlineLevel="0" collapsed="false">
      <c r="A23" s="53"/>
      <c r="B23" s="30"/>
      <c r="C23" s="42" t="s">
        <v>209</v>
      </c>
      <c r="D23" s="30"/>
      <c r="E23" s="57" t="s">
        <v>225</v>
      </c>
      <c r="F23" s="17"/>
      <c r="G23" s="44"/>
      <c r="H23" s="43"/>
      <c r="I23" s="43"/>
      <c r="J23" s="43"/>
      <c r="K23" s="43"/>
      <c r="L23" s="43"/>
      <c r="M23" s="43"/>
      <c r="N23" s="43"/>
      <c r="O23" s="43"/>
      <c r="P23" s="43"/>
      <c r="Q23" s="17" t="s">
        <v>226</v>
      </c>
    </row>
    <row r="24" customFormat="false" ht="15.75" hidden="false" customHeight="false" outlineLevel="0" collapsed="false">
      <c r="A24" s="53"/>
      <c r="B24" s="30"/>
      <c r="C24" s="42" t="s">
        <v>214</v>
      </c>
      <c r="D24" s="30"/>
      <c r="E24" s="57" t="s">
        <v>207</v>
      </c>
      <c r="F24" s="17"/>
      <c r="G24" s="43"/>
      <c r="H24" s="44"/>
      <c r="I24" s="44"/>
      <c r="J24" s="44"/>
      <c r="K24" s="44"/>
      <c r="L24" s="44"/>
      <c r="M24" s="44"/>
      <c r="N24" s="44"/>
      <c r="O24" s="44"/>
      <c r="P24" s="44"/>
      <c r="Q24" s="17" t="s">
        <v>227</v>
      </c>
    </row>
    <row r="25" customFormat="false" ht="15.75" hidden="false" customHeight="false" outlineLevel="0" collapsed="false">
      <c r="A25" s="53"/>
      <c r="B25" s="30"/>
      <c r="C25" s="42" t="s">
        <v>217</v>
      </c>
      <c r="D25" s="30"/>
      <c r="E25" s="57" t="s">
        <v>218</v>
      </c>
      <c r="F25" s="17"/>
      <c r="G25" s="64"/>
      <c r="H25" s="43"/>
      <c r="I25" s="43"/>
      <c r="J25" s="43"/>
      <c r="K25" s="43"/>
      <c r="L25" s="43"/>
      <c r="M25" s="43"/>
      <c r="N25" s="43"/>
      <c r="O25" s="43"/>
      <c r="P25" s="43"/>
      <c r="Q25" s="17" t="s">
        <v>228</v>
      </c>
    </row>
    <row r="26" customFormat="false" ht="15.75" hidden="false" customHeight="false" outlineLevel="0" collapsed="false">
      <c r="A26" s="53"/>
      <c r="B26" s="30"/>
      <c r="C26" s="62" t="s">
        <v>220</v>
      </c>
      <c r="D26" s="30"/>
      <c r="E26" s="57" t="s">
        <v>221</v>
      </c>
      <c r="F26" s="17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17" t="s">
        <v>229</v>
      </c>
    </row>
    <row r="27" customFormat="false" ht="15.75" hidden="false" customHeight="false" outlineLevel="0" collapsed="false">
      <c r="A27" s="53"/>
      <c r="B27" s="30"/>
      <c r="C27" s="30"/>
      <c r="D27" s="42"/>
      <c r="E27" s="54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15.75" hidden="false" customHeight="false" outlineLevel="0" collapsed="false">
      <c r="A28" s="53"/>
      <c r="B28" s="65" t="s">
        <v>230</v>
      </c>
      <c r="C28" s="30"/>
      <c r="D28" s="42"/>
      <c r="E28" s="54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5.75" hidden="false" customHeight="false" outlineLevel="0" collapsed="false">
      <c r="A29" s="53"/>
      <c r="B29" s="66"/>
      <c r="C29" s="30" t="s">
        <v>109</v>
      </c>
      <c r="D29" s="42"/>
      <c r="E29" s="57" t="s">
        <v>207</v>
      </c>
      <c r="F29" s="17"/>
      <c r="G29" s="58" t="n">
        <f aca="false">Inputs!$G$81</f>
        <v>0.04</v>
      </c>
      <c r="H29" s="58" t="n">
        <f aca="false">G29</f>
        <v>0.04</v>
      </c>
      <c r="I29" s="58" t="n">
        <f aca="false">H29</f>
        <v>0.04</v>
      </c>
      <c r="J29" s="58" t="n">
        <f aca="false">I29</f>
        <v>0.04</v>
      </c>
      <c r="K29" s="58" t="n">
        <f aca="false">J29</f>
        <v>0.04</v>
      </c>
      <c r="L29" s="58" t="n">
        <f aca="false">K29</f>
        <v>0.04</v>
      </c>
      <c r="M29" s="58" t="n">
        <f aca="false">L29</f>
        <v>0.04</v>
      </c>
      <c r="N29" s="58" t="n">
        <f aca="false">M29</f>
        <v>0.04</v>
      </c>
      <c r="O29" s="58" t="n">
        <f aca="false">N29</f>
        <v>0.04</v>
      </c>
      <c r="P29" s="58" t="n">
        <f aca="false">O29</f>
        <v>0.04</v>
      </c>
      <c r="Q29" s="56" t="s">
        <v>231</v>
      </c>
    </row>
    <row r="30" customFormat="false" ht="15.75" hidden="false" customHeight="false" outlineLevel="0" collapsed="false">
      <c r="A30" s="53"/>
      <c r="B30" s="30"/>
      <c r="C30" s="42" t="s">
        <v>209</v>
      </c>
      <c r="D30" s="30"/>
      <c r="E30" s="57" t="s">
        <v>225</v>
      </c>
      <c r="F30" s="17"/>
      <c r="G30" s="61"/>
      <c r="H30" s="45" t="n">
        <f aca="false">G32</f>
        <v>450</v>
      </c>
      <c r="I30" s="45" t="n">
        <f aca="false">H32</f>
        <v>450</v>
      </c>
      <c r="J30" s="45" t="n">
        <f aca="false">I32</f>
        <v>450</v>
      </c>
      <c r="K30" s="45" t="n">
        <f aca="false">J32</f>
        <v>0</v>
      </c>
      <c r="L30" s="45" t="n">
        <f aca="false">K32</f>
        <v>0</v>
      </c>
      <c r="M30" s="45" t="n">
        <f aca="false">L32</f>
        <v>0</v>
      </c>
      <c r="N30" s="45" t="n">
        <f aca="false">M32</f>
        <v>0</v>
      </c>
      <c r="O30" s="45" t="n">
        <f aca="false">N32</f>
        <v>0</v>
      </c>
      <c r="P30" s="45" t="n">
        <f aca="false">O32</f>
        <v>0</v>
      </c>
      <c r="Q30" s="56" t="s">
        <v>232</v>
      </c>
    </row>
    <row r="31" customFormat="false" ht="15.75" hidden="false" customHeight="false" outlineLevel="0" collapsed="false">
      <c r="A31" s="53"/>
      <c r="B31" s="30"/>
      <c r="C31" s="42" t="s">
        <v>214</v>
      </c>
      <c r="D31" s="30"/>
      <c r="E31" s="57" t="s">
        <v>207</v>
      </c>
      <c r="F31" s="17"/>
      <c r="G31" s="45"/>
      <c r="H31" s="45" t="n">
        <f aca="false">IF(H2=Inputs!$G$83,'Existing and New Debt'!H30,0)</f>
        <v>0</v>
      </c>
      <c r="I31" s="45" t="n">
        <f aca="false">IF(I2=Inputs!$G$83,'Existing and New Debt'!I30,0)</f>
        <v>0</v>
      </c>
      <c r="J31" s="45" t="n">
        <f aca="false">IF(J2=Inputs!$G$83,'Existing and New Debt'!J30,0)</f>
        <v>450</v>
      </c>
      <c r="K31" s="45" t="n">
        <f aca="false">IF(K2=Inputs!$G$83,'Existing and New Debt'!K30,0)</f>
        <v>0</v>
      </c>
      <c r="L31" s="45" t="n">
        <f aca="false">IF(L2=Inputs!$G$83,'Existing and New Debt'!L30,0)</f>
        <v>0</v>
      </c>
      <c r="M31" s="45" t="n">
        <f aca="false">IF(M2=Inputs!$G$83,'Existing and New Debt'!M30,0)</f>
        <v>0</v>
      </c>
      <c r="N31" s="45" t="n">
        <f aca="false">IF(N2=Inputs!$G$83,'Existing and New Debt'!N30,0)</f>
        <v>0</v>
      </c>
      <c r="O31" s="45" t="n">
        <f aca="false">IF(O2=Inputs!$G$83,'Existing and New Debt'!O30,0)</f>
        <v>0</v>
      </c>
      <c r="P31" s="45" t="n">
        <f aca="false">IF(P2=Inputs!$G$83,'Existing and New Debt'!P30,0)</f>
        <v>0</v>
      </c>
      <c r="Q31" s="56" t="s">
        <v>233</v>
      </c>
    </row>
    <row r="32" customFormat="false" ht="15.75" hidden="false" customHeight="false" outlineLevel="0" collapsed="false">
      <c r="A32" s="53"/>
      <c r="B32" s="30"/>
      <c r="C32" s="42" t="s">
        <v>217</v>
      </c>
      <c r="D32" s="30"/>
      <c r="E32" s="57" t="s">
        <v>218</v>
      </c>
      <c r="F32" s="17"/>
      <c r="G32" s="45" t="n">
        <f aca="false">Inputs!G82</f>
        <v>450</v>
      </c>
      <c r="H32" s="45" t="n">
        <f aca="false">H30-H31</f>
        <v>450</v>
      </c>
      <c r="I32" s="45" t="n">
        <f aca="false">I30-I31</f>
        <v>450</v>
      </c>
      <c r="J32" s="45" t="n">
        <f aca="false">J30-J31</f>
        <v>0</v>
      </c>
      <c r="K32" s="45" t="n">
        <f aca="false">K30-K31</f>
        <v>0</v>
      </c>
      <c r="L32" s="45" t="n">
        <f aca="false">L30-L31</f>
        <v>0</v>
      </c>
      <c r="M32" s="45" t="n">
        <f aca="false">M30-M31</f>
        <v>0</v>
      </c>
      <c r="N32" s="45" t="n">
        <f aca="false">N30-N31</f>
        <v>0</v>
      </c>
      <c r="O32" s="45" t="n">
        <f aca="false">O30-O31</f>
        <v>0</v>
      </c>
      <c r="P32" s="45" t="n">
        <f aca="false">P30-P31</f>
        <v>0</v>
      </c>
      <c r="Q32" s="56" t="s">
        <v>234</v>
      </c>
    </row>
    <row r="33" customFormat="false" ht="15.75" hidden="false" customHeight="false" outlineLevel="0" collapsed="false">
      <c r="A33" s="53"/>
      <c r="B33" s="30"/>
      <c r="C33" s="62" t="s">
        <v>220</v>
      </c>
      <c r="D33" s="30"/>
      <c r="E33" s="57" t="s">
        <v>221</v>
      </c>
      <c r="F33" s="17"/>
      <c r="G33" s="45"/>
      <c r="H33" s="45" t="n">
        <f aca="false">AVERAGE(H32,H30)*H29</f>
        <v>18</v>
      </c>
      <c r="I33" s="45" t="n">
        <f aca="false">AVERAGE(I32,I30)*I29</f>
        <v>18</v>
      </c>
      <c r="J33" s="45" t="n">
        <f aca="false">AVERAGE(J32,J30)*J29</f>
        <v>9</v>
      </c>
      <c r="K33" s="45" t="n">
        <f aca="false">AVERAGE(K32,K30)*K29</f>
        <v>0</v>
      </c>
      <c r="L33" s="45" t="n">
        <f aca="false">AVERAGE(L32,L30)*L29</f>
        <v>0</v>
      </c>
      <c r="M33" s="45" t="n">
        <f aca="false">AVERAGE(M32,M30)*M29</f>
        <v>0</v>
      </c>
      <c r="N33" s="45" t="n">
        <f aca="false">AVERAGE(N32,N30)*N29</f>
        <v>0</v>
      </c>
      <c r="O33" s="45" t="n">
        <f aca="false">AVERAGE(O32,O30)*O29</f>
        <v>0</v>
      </c>
      <c r="P33" s="45" t="n">
        <f aca="false">AVERAGE(P32,P30)*P29</f>
        <v>0</v>
      </c>
      <c r="Q33" s="56" t="s">
        <v>235</v>
      </c>
    </row>
    <row r="34" customFormat="false" ht="15.75" hidden="false" customHeight="false" outlineLevel="0" collapsed="false">
      <c r="A34" s="53"/>
      <c r="B34" s="30"/>
      <c r="C34" s="30"/>
      <c r="D34" s="42"/>
      <c r="E34" s="54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5.75" hidden="false" customHeight="false" outlineLevel="0" collapsed="false">
      <c r="F35" s="9"/>
    </row>
    <row r="36" customFormat="false" ht="15.75" hidden="false" customHeight="false" outlineLevel="0" collapsed="false">
      <c r="F36" s="9"/>
    </row>
    <row r="37" customFormat="false" ht="15.75" hidden="false" customHeight="false" outlineLevel="0" collapsed="false">
      <c r="F37" s="9"/>
    </row>
    <row r="38" customFormat="false" ht="15.75" hidden="false" customHeight="false" outlineLevel="0" collapsed="false">
      <c r="A38" s="53"/>
      <c r="B38" s="30"/>
      <c r="C38" s="30"/>
      <c r="D38" s="42"/>
      <c r="E38" s="54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5.75" hidden="false" customHeight="false" outlineLevel="0" collapsed="false">
      <c r="F39" s="9"/>
    </row>
    <row r="40" customFormat="false" ht="15.75" hidden="false" customHeight="false" outlineLevel="0" collapsed="false">
      <c r="F40" s="9"/>
    </row>
    <row r="41" customFormat="false" ht="15.75" hidden="false" customHeight="false" outlineLevel="0" collapsed="false">
      <c r="F41" s="9"/>
    </row>
    <row r="42" customFormat="false" ht="15.75" hidden="false" customHeight="false" outlineLevel="0" collapsed="false">
      <c r="F42" s="9"/>
    </row>
    <row r="43" customFormat="false" ht="15.75" hidden="false" customHeight="false" outlineLevel="0" collapsed="false">
      <c r="F43" s="9"/>
    </row>
    <row r="44" customFormat="false" ht="15.75" hidden="false" customHeight="false" outlineLevel="0" collapsed="false">
      <c r="F44" s="9"/>
    </row>
    <row r="45" customFormat="false" ht="15.75" hidden="false" customHeight="false" outlineLevel="0" collapsed="false">
      <c r="F45" s="9"/>
    </row>
    <row r="46" customFormat="false" ht="15.75" hidden="false" customHeight="false" outlineLevel="0" collapsed="false">
      <c r="F46" s="9"/>
    </row>
  </sheetData>
  <conditionalFormatting sqref="F1:AN65536">
    <cfRule type="expression" priority="2" aboveAverage="0" equalAverage="0" bottom="0" percent="0" rank="0" text="" dxfId="0">
      <formula>F$2&gt;#REF!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119" activePane="bottomRight" state="frozen"/>
      <selection pane="topLeft" activeCell="A1" activeCellId="0" sqref="A1"/>
      <selection pane="topRight" activeCell="G1" activeCellId="0" sqref="G1"/>
      <selection pane="bottomLeft" activeCell="A119" activeCellId="0" sqref="A119"/>
      <selection pane="bottomRight" activeCell="H121" activeCellId="0" sqref="H1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67" width="3.7"/>
    <col collapsed="false" customWidth="true" hidden="false" outlineLevel="0" max="3" min="3" style="0" width="3.99"/>
    <col collapsed="false" customWidth="true" hidden="false" outlineLevel="0" max="4" min="4" style="0" width="27.85"/>
    <col collapsed="false" customWidth="true" hidden="false" outlineLevel="0" max="5" min="5" style="6" width="9.85"/>
    <col collapsed="false" customWidth="true" hidden="false" outlineLevel="0" max="6" min="6" style="6" width="10.28"/>
    <col collapsed="false" customWidth="true" hidden="false" outlineLevel="0" max="8" min="7" style="0" width="10.41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3" min="11" style="0" width="10.99"/>
    <col collapsed="false" customWidth="true" hidden="false" outlineLevel="0" max="17" min="14" style="0" width="11.99"/>
  </cols>
  <sheetData>
    <row r="1" customFormat="false" ht="15.75" hidden="false" customHeight="false" outlineLevel="0" collapsed="false">
      <c r="E1" s="6" t="s">
        <v>15</v>
      </c>
      <c r="F1" s="6" t="s">
        <v>16</v>
      </c>
    </row>
    <row r="3" customFormat="false" ht="15.75" hidden="false" customHeight="false" outlineLevel="0" collapsed="false">
      <c r="A3" s="27" t="s">
        <v>17</v>
      </c>
      <c r="G3" s="0" t="n">
        <f aca="false">Inputs!G3</f>
        <v>2002</v>
      </c>
      <c r="H3" s="0" t="n">
        <f aca="false">Inputs!H3</f>
        <v>2003</v>
      </c>
      <c r="I3" s="0" t="n">
        <f aca="false">Inputs!I3</f>
        <v>2004</v>
      </c>
      <c r="J3" s="0" t="n">
        <f aca="false">Inputs!J3</f>
        <v>2005</v>
      </c>
      <c r="K3" s="0" t="n">
        <f aca="false">Inputs!K3</f>
        <v>2006</v>
      </c>
      <c r="L3" s="0" t="n">
        <f aca="false">Inputs!L3</f>
        <v>2007</v>
      </c>
      <c r="M3" s="0" t="n">
        <f aca="false">Inputs!M3</f>
        <v>2008</v>
      </c>
      <c r="N3" s="0" t="n">
        <f aca="false">Inputs!N3</f>
        <v>2009</v>
      </c>
      <c r="O3" s="0" t="n">
        <f aca="false">Inputs!O3</f>
        <v>2010</v>
      </c>
      <c r="P3" s="0" t="n">
        <f aca="false">Inputs!P3</f>
        <v>2011</v>
      </c>
      <c r="R3" s="12" t="s">
        <v>236</v>
      </c>
    </row>
    <row r="5" customFormat="false" ht="15.75" hidden="false" customHeight="false" outlineLevel="0" collapsed="false">
      <c r="A5" s="27" t="s">
        <v>237</v>
      </c>
    </row>
    <row r="6" customFormat="false" ht="15.75" hidden="false" customHeight="false" outlineLevel="0" collapsed="false">
      <c r="A6" s="27"/>
    </row>
    <row r="7" customFormat="false" ht="15.75" hidden="false" customHeight="false" outlineLevel="0" collapsed="false">
      <c r="A7" s="27"/>
      <c r="B7" s="67" t="s">
        <v>238</v>
      </c>
    </row>
    <row r="8" customFormat="false" ht="15.75" hidden="false" customHeight="false" outlineLevel="0" collapsed="false">
      <c r="A8" s="27"/>
      <c r="C8" s="67" t="s">
        <v>152</v>
      </c>
      <c r="F8" s="12"/>
      <c r="G8" s="12"/>
      <c r="H8" s="68"/>
      <c r="I8" s="68"/>
      <c r="J8" s="68"/>
      <c r="K8" s="68"/>
      <c r="L8" s="68"/>
      <c r="M8" s="68"/>
      <c r="N8" s="68"/>
      <c r="O8" s="68"/>
      <c r="P8" s="68"/>
      <c r="Q8" s="68"/>
      <c r="R8" s="0" t="s">
        <v>239</v>
      </c>
    </row>
    <row r="9" customFormat="false" ht="15.75" hidden="false" customHeight="false" outlineLevel="0" collapsed="false">
      <c r="A9" s="27"/>
      <c r="C9" s="67" t="s">
        <v>160</v>
      </c>
      <c r="F9" s="12"/>
      <c r="G9" s="12"/>
      <c r="H9" s="68"/>
      <c r="I9" s="68"/>
      <c r="J9" s="68"/>
      <c r="K9" s="68"/>
      <c r="L9" s="68"/>
      <c r="M9" s="68"/>
      <c r="N9" s="68"/>
      <c r="O9" s="68"/>
      <c r="P9" s="68"/>
      <c r="Q9" s="68"/>
      <c r="R9" s="0" t="s">
        <v>240</v>
      </c>
    </row>
    <row r="10" customFormat="false" ht="15.75" hidden="false" customHeight="false" outlineLevel="0" collapsed="false">
      <c r="A10" s="27"/>
      <c r="C10" s="67" t="s">
        <v>41</v>
      </c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0" t="s">
        <v>241</v>
      </c>
    </row>
    <row r="11" customFormat="false" ht="15.75" hidden="false" customHeight="false" outlineLevel="0" collapsed="false">
      <c r="A11" s="27"/>
    </row>
    <row r="12" customFormat="false" ht="15.75" hidden="false" customHeight="false" outlineLevel="0" collapsed="false">
      <c r="A12" s="27"/>
      <c r="B12" s="69" t="s">
        <v>242</v>
      </c>
    </row>
    <row r="13" customFormat="false" ht="15.75" hidden="false" customHeight="false" outlineLevel="0" collapsed="false">
      <c r="C13" s="69" t="s">
        <v>243</v>
      </c>
      <c r="F13" s="12"/>
      <c r="G13" s="70"/>
      <c r="H13" s="71" t="n">
        <f aca="false">Inputs!H32</f>
        <v>0.05</v>
      </c>
      <c r="I13" s="71" t="n">
        <f aca="false">Inputs!I32</f>
        <v>0.05</v>
      </c>
      <c r="J13" s="71" t="n">
        <f aca="false">Inputs!J32</f>
        <v>0.05</v>
      </c>
      <c r="K13" s="71" t="n">
        <f aca="false">Inputs!K32</f>
        <v>0.05</v>
      </c>
      <c r="L13" s="71" t="n">
        <f aca="false">Inputs!L32</f>
        <v>0.05</v>
      </c>
      <c r="M13" s="71" t="n">
        <f aca="false">Inputs!M32</f>
        <v>0.05</v>
      </c>
      <c r="N13" s="71" t="n">
        <f aca="false">Inputs!N32</f>
        <v>0.05</v>
      </c>
      <c r="O13" s="71" t="n">
        <f aca="false">Inputs!O32</f>
        <v>0.05</v>
      </c>
      <c r="P13" s="71" t="n">
        <f aca="false">Inputs!P32</f>
        <v>0.05</v>
      </c>
      <c r="Q13" s="71"/>
      <c r="R13" s="12" t="s">
        <v>244</v>
      </c>
    </row>
    <row r="14" customFormat="false" ht="15.75" hidden="false" customHeight="false" outlineLevel="0" collapsed="false">
      <c r="C14" s="69" t="s">
        <v>245</v>
      </c>
      <c r="G14" s="71"/>
      <c r="H14" s="71" t="n">
        <f aca="false">Inputs!H33</f>
        <v>0.02</v>
      </c>
      <c r="I14" s="71" t="n">
        <f aca="false">Inputs!I33</f>
        <v>0.02</v>
      </c>
      <c r="J14" s="71" t="n">
        <f aca="false">Inputs!J33</f>
        <v>0.02</v>
      </c>
      <c r="K14" s="71" t="n">
        <f aca="false">Inputs!K33</f>
        <v>0.02</v>
      </c>
      <c r="L14" s="71" t="n">
        <f aca="false">Inputs!L33</f>
        <v>0.02</v>
      </c>
      <c r="M14" s="71" t="n">
        <f aca="false">Inputs!M33</f>
        <v>0.02</v>
      </c>
      <c r="N14" s="71" t="n">
        <f aca="false">Inputs!N33</f>
        <v>0.02</v>
      </c>
      <c r="O14" s="71" t="n">
        <f aca="false">Inputs!O33</f>
        <v>0.02</v>
      </c>
      <c r="P14" s="71" t="n">
        <f aca="false">Inputs!P33</f>
        <v>0.02</v>
      </c>
      <c r="Q14" s="71"/>
      <c r="R14" s="12"/>
    </row>
    <row r="15" customFormat="false" ht="15.75" hidden="false" customHeight="false" outlineLevel="0" collapsed="false">
      <c r="C15" s="69" t="s">
        <v>246</v>
      </c>
      <c r="F15" s="12"/>
      <c r="G15" s="71"/>
      <c r="H15" s="71" t="n">
        <f aca="false">Inputs!H35</f>
        <v>0.4</v>
      </c>
      <c r="I15" s="71" t="n">
        <f aca="false">Inputs!I35</f>
        <v>0.4</v>
      </c>
      <c r="J15" s="71" t="n">
        <f aca="false">Inputs!J35</f>
        <v>0.4</v>
      </c>
      <c r="K15" s="71" t="n">
        <f aca="false">Inputs!K35</f>
        <v>0.4</v>
      </c>
      <c r="L15" s="71" t="n">
        <f aca="false">Inputs!L35</f>
        <v>0.4</v>
      </c>
      <c r="M15" s="71" t="n">
        <f aca="false">Inputs!M35</f>
        <v>0.4</v>
      </c>
      <c r="N15" s="71" t="n">
        <f aca="false">Inputs!N35</f>
        <v>0.4</v>
      </c>
      <c r="O15" s="71" t="n">
        <f aca="false">Inputs!O35</f>
        <v>0.4</v>
      </c>
      <c r="P15" s="71" t="n">
        <f aca="false">Inputs!P35</f>
        <v>0.4</v>
      </c>
      <c r="Q15" s="71"/>
      <c r="R15" s="12" t="s">
        <v>247</v>
      </c>
    </row>
    <row r="16" customFormat="false" ht="15.75" hidden="false" customHeight="false" outlineLevel="0" collapsed="false">
      <c r="C16" s="0" t="s">
        <v>248</v>
      </c>
      <c r="H16" s="71" t="n">
        <f aca="false">Inputs!H42</f>
        <v>0.04</v>
      </c>
      <c r="I16" s="71" t="n">
        <f aca="false">Inputs!I42</f>
        <v>0.04</v>
      </c>
      <c r="J16" s="71" t="n">
        <f aca="false">Inputs!J42</f>
        <v>0.04</v>
      </c>
      <c r="K16" s="71" t="n">
        <f aca="false">Inputs!K42</f>
        <v>0.04</v>
      </c>
      <c r="L16" s="71" t="n">
        <f aca="false">Inputs!L42</f>
        <v>0.04</v>
      </c>
      <c r="M16" s="71" t="n">
        <f aca="false">Inputs!M42</f>
        <v>0.04</v>
      </c>
      <c r="N16" s="71" t="n">
        <f aca="false">Inputs!N42</f>
        <v>0.04</v>
      </c>
      <c r="O16" s="71" t="n">
        <f aca="false">Inputs!O42</f>
        <v>0.04</v>
      </c>
      <c r="P16" s="71" t="n">
        <f aca="false">Inputs!P42</f>
        <v>0.04</v>
      </c>
      <c r="Q16" s="71"/>
      <c r="R16" s="0" t="s">
        <v>249</v>
      </c>
    </row>
    <row r="18" customFormat="false" ht="15.75" hidden="false" customHeight="false" outlineLevel="0" collapsed="false">
      <c r="B18" s="67" t="s">
        <v>250</v>
      </c>
    </row>
    <row r="19" customFormat="false" ht="15.75" hidden="false" customHeight="false" outlineLevel="0" collapsed="false">
      <c r="C19" s="0" t="s">
        <v>251</v>
      </c>
      <c r="H19" s="72" t="n">
        <f aca="false">'Existing and New Debt'!H7</f>
        <v>0</v>
      </c>
      <c r="I19" s="72" t="n">
        <f aca="false">'Existing and New Debt'!I7</f>
        <v>0</v>
      </c>
      <c r="J19" s="72" t="n">
        <f aca="false">'Existing and New Debt'!J7</f>
        <v>0</v>
      </c>
      <c r="K19" s="72" t="n">
        <f aca="false">'Existing and New Debt'!K7</f>
        <v>0</v>
      </c>
      <c r="L19" s="72" t="n">
        <f aca="false">'Existing and New Debt'!L7</f>
        <v>0</v>
      </c>
      <c r="M19" s="72" t="n">
        <f aca="false">'Existing and New Debt'!M7</f>
        <v>0</v>
      </c>
      <c r="N19" s="72" t="n">
        <f aca="false">'Existing and New Debt'!N7</f>
        <v>0</v>
      </c>
      <c r="O19" s="72" t="n">
        <f aca="false">'Existing and New Debt'!O7</f>
        <v>0</v>
      </c>
      <c r="P19" s="72" t="n">
        <f aca="false">'Existing and New Debt'!P7</f>
        <v>0</v>
      </c>
      <c r="Q19" s="72"/>
      <c r="R19" s="0" t="s">
        <v>252</v>
      </c>
    </row>
    <row r="20" customFormat="false" ht="15.75" hidden="false" customHeight="false" outlineLevel="0" collapsed="false">
      <c r="C20" s="0" t="s">
        <v>253</v>
      </c>
      <c r="H20" s="72" t="n">
        <f aca="false">'Existing and New Debt'!H6</f>
        <v>0</v>
      </c>
      <c r="I20" s="72" t="n">
        <f aca="false">'Existing and New Debt'!I6</f>
        <v>0</v>
      </c>
      <c r="J20" s="72" t="n">
        <f aca="false">'Existing and New Debt'!J6</f>
        <v>0</v>
      </c>
      <c r="K20" s="72" t="n">
        <f aca="false">'Existing and New Debt'!K6</f>
        <v>0</v>
      </c>
      <c r="L20" s="72" t="n">
        <f aca="false">'Existing and New Debt'!L6</f>
        <v>0</v>
      </c>
      <c r="M20" s="72" t="n">
        <f aca="false">'Existing and New Debt'!M6</f>
        <v>0</v>
      </c>
      <c r="N20" s="72" t="n">
        <f aca="false">'Existing and New Debt'!N6</f>
        <v>0</v>
      </c>
      <c r="O20" s="72" t="n">
        <f aca="false">'Existing and New Debt'!O6</f>
        <v>0</v>
      </c>
      <c r="P20" s="72" t="n">
        <f aca="false">'Existing and New Debt'!P6</f>
        <v>0</v>
      </c>
      <c r="Q20" s="72"/>
      <c r="R20" s="0" t="s">
        <v>254</v>
      </c>
    </row>
    <row r="21" customFormat="false" ht="15.75" hidden="false" customHeight="false" outlineLevel="0" collapsed="false">
      <c r="C21" s="0" t="s">
        <v>255</v>
      </c>
      <c r="H21" s="72" t="n">
        <f aca="false">'Existing and New Debt'!H8</f>
        <v>0</v>
      </c>
      <c r="I21" s="72" t="n">
        <f aca="false">'Existing and New Debt'!I8</f>
        <v>0</v>
      </c>
      <c r="J21" s="72" t="n">
        <f aca="false">'Existing and New Debt'!J8</f>
        <v>0</v>
      </c>
      <c r="K21" s="72" t="n">
        <f aca="false">'Existing and New Debt'!K8</f>
        <v>0</v>
      </c>
      <c r="L21" s="72" t="n">
        <f aca="false">'Existing and New Debt'!L8</f>
        <v>0</v>
      </c>
      <c r="M21" s="72" t="n">
        <f aca="false">'Existing and New Debt'!M8</f>
        <v>0</v>
      </c>
      <c r="N21" s="72" t="n">
        <f aca="false">'Existing and New Debt'!N8</f>
        <v>0</v>
      </c>
      <c r="O21" s="72" t="n">
        <f aca="false">'Existing and New Debt'!O8</f>
        <v>0</v>
      </c>
      <c r="P21" s="72" t="n">
        <f aca="false">'Existing and New Debt'!P8</f>
        <v>0</v>
      </c>
      <c r="Q21" s="72"/>
      <c r="R21" s="0" t="s">
        <v>256</v>
      </c>
    </row>
    <row r="22" customFormat="false" ht="15.75" hidden="false" customHeight="false" outlineLevel="0" collapsed="false">
      <c r="C22" s="0" t="s">
        <v>257</v>
      </c>
      <c r="H22" s="72" t="n">
        <f aca="false">'Existing and New Debt'!H9</f>
        <v>0</v>
      </c>
      <c r="I22" s="72" t="n">
        <f aca="false">'Existing and New Debt'!I9</f>
        <v>0</v>
      </c>
      <c r="J22" s="72" t="n">
        <f aca="false">'Existing and New Debt'!J9</f>
        <v>0</v>
      </c>
      <c r="K22" s="72" t="n">
        <f aca="false">'Existing and New Debt'!K9</f>
        <v>0</v>
      </c>
      <c r="L22" s="72" t="n">
        <f aca="false">'Existing and New Debt'!L9</f>
        <v>0</v>
      </c>
      <c r="M22" s="72" t="n">
        <f aca="false">'Existing and New Debt'!M9</f>
        <v>0</v>
      </c>
      <c r="N22" s="72" t="n">
        <f aca="false">'Existing and New Debt'!N9</f>
        <v>0</v>
      </c>
      <c r="O22" s="72" t="n">
        <f aca="false">'Existing and New Debt'!O9</f>
        <v>0</v>
      </c>
      <c r="P22" s="72" t="n">
        <f aca="false">'Existing and New Debt'!P9</f>
        <v>0</v>
      </c>
      <c r="Q22" s="72"/>
      <c r="R22" s="0" t="s">
        <v>258</v>
      </c>
    </row>
    <row r="23" customFormat="false" ht="15.75" hidden="false" customHeight="false" outlineLevel="0" collapsed="false">
      <c r="H23" s="45"/>
      <c r="I23" s="45"/>
      <c r="J23" s="45"/>
      <c r="K23" s="45"/>
      <c r="L23" s="45"/>
      <c r="M23" s="45"/>
      <c r="N23" s="45"/>
      <c r="O23" s="45"/>
      <c r="P23" s="45"/>
      <c r="Q23" s="45"/>
    </row>
    <row r="24" customFormat="false" ht="15.75" hidden="false" customHeight="false" outlineLevel="0" collapsed="false">
      <c r="B24" s="67" t="s">
        <v>259</v>
      </c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15.75" hidden="false" customHeight="false" outlineLevel="0" collapsed="false">
      <c r="C25" s="12" t="s">
        <v>69</v>
      </c>
      <c r="H25" s="61" t="n">
        <f aca="false">Inputs!H46</f>
        <v>0</v>
      </c>
      <c r="I25" s="61" t="n">
        <f aca="false">Inputs!I46</f>
        <v>0</v>
      </c>
      <c r="J25" s="61" t="n">
        <f aca="false">Inputs!J46</f>
        <v>0</v>
      </c>
      <c r="K25" s="61" t="n">
        <f aca="false">Inputs!K46</f>
        <v>0</v>
      </c>
      <c r="L25" s="61" t="n">
        <f aca="false">Inputs!L46</f>
        <v>0</v>
      </c>
      <c r="M25" s="61" t="n">
        <f aca="false">Inputs!M46</f>
        <v>0</v>
      </c>
      <c r="N25" s="61" t="n">
        <f aca="false">Inputs!N46</f>
        <v>0</v>
      </c>
      <c r="O25" s="61" t="n">
        <f aca="false">Inputs!O46</f>
        <v>0</v>
      </c>
      <c r="P25" s="61" t="n">
        <f aca="false">Inputs!P46</f>
        <v>0</v>
      </c>
      <c r="Q25" s="61"/>
      <c r="R25" s="0" t="s">
        <v>260</v>
      </c>
    </row>
    <row r="26" customFormat="false" ht="15.75" hidden="false" customHeight="false" outlineLevel="0" collapsed="false">
      <c r="C26" s="0" t="s">
        <v>261</v>
      </c>
      <c r="H26" s="61" t="n">
        <f aca="false">Inputs!H47</f>
        <v>20</v>
      </c>
      <c r="I26" s="61" t="n">
        <f aca="false">Inputs!I47</f>
        <v>20</v>
      </c>
      <c r="J26" s="61" t="n">
        <f aca="false">Inputs!J47</f>
        <v>20</v>
      </c>
      <c r="K26" s="61" t="n">
        <f aca="false">Inputs!K47</f>
        <v>20</v>
      </c>
      <c r="L26" s="61" t="n">
        <f aca="false">Inputs!L47</f>
        <v>20</v>
      </c>
      <c r="M26" s="61" t="n">
        <f aca="false">Inputs!M47</f>
        <v>20</v>
      </c>
      <c r="N26" s="61" t="n">
        <f aca="false">Inputs!N47</f>
        <v>20</v>
      </c>
      <c r="O26" s="61" t="n">
        <f aca="false">Inputs!O47</f>
        <v>20</v>
      </c>
      <c r="P26" s="61" t="n">
        <f aca="false">Inputs!P47</f>
        <v>20</v>
      </c>
      <c r="Q26" s="61"/>
      <c r="R26" s="0" t="s">
        <v>262</v>
      </c>
    </row>
    <row r="27" customFormat="false" ht="15.75" hidden="false" customHeight="false" outlineLevel="0" collapsed="false">
      <c r="C27" s="0" t="s">
        <v>67</v>
      </c>
      <c r="H27" s="71" t="n">
        <f aca="false">Inputs!H45</f>
        <v>0.5</v>
      </c>
      <c r="I27" s="71" t="n">
        <f aca="false">Inputs!I45</f>
        <v>0.5</v>
      </c>
      <c r="J27" s="71" t="n">
        <f aca="false">Inputs!J45</f>
        <v>0.5</v>
      </c>
      <c r="K27" s="71" t="n">
        <f aca="false">Inputs!K45</f>
        <v>0.5</v>
      </c>
      <c r="L27" s="71" t="n">
        <f aca="false">Inputs!L45</f>
        <v>0.5</v>
      </c>
      <c r="M27" s="71" t="n">
        <f aca="false">Inputs!M45</f>
        <v>0.5</v>
      </c>
      <c r="N27" s="71" t="n">
        <f aca="false">Inputs!N45</f>
        <v>0.5</v>
      </c>
      <c r="O27" s="71" t="n">
        <f aca="false">Inputs!O45</f>
        <v>0.5</v>
      </c>
      <c r="P27" s="71" t="n">
        <f aca="false">Inputs!P45</f>
        <v>0.5</v>
      </c>
      <c r="Q27" s="71"/>
      <c r="R27" s="0" t="s">
        <v>263</v>
      </c>
    </row>
    <row r="28" customFormat="false" ht="15.75" hidden="false" customHeight="false" outlineLevel="0" collapsed="false">
      <c r="I28" s="61"/>
      <c r="J28" s="61"/>
      <c r="K28" s="61"/>
      <c r="L28" s="61"/>
      <c r="M28" s="61"/>
      <c r="N28" s="61"/>
      <c r="O28" s="61"/>
      <c r="P28" s="61"/>
      <c r="Q28" s="61"/>
    </row>
    <row r="29" customFormat="false" ht="15.75" hidden="false" customHeight="false" outlineLevel="0" collapsed="false">
      <c r="B29" s="67" t="s">
        <v>57</v>
      </c>
      <c r="H29" s="61"/>
      <c r="I29" s="61"/>
      <c r="J29" s="61"/>
      <c r="K29" s="61"/>
      <c r="L29" s="61"/>
      <c r="M29" s="61"/>
      <c r="N29" s="61"/>
      <c r="O29" s="61"/>
      <c r="P29" s="61"/>
      <c r="Q29" s="61"/>
    </row>
    <row r="30" customFormat="false" ht="15.75" hidden="false" customHeight="false" outlineLevel="0" collapsed="false">
      <c r="C30" s="12" t="s">
        <v>264</v>
      </c>
      <c r="H30" s="73" t="n">
        <f aca="false">'Working Sheet'!H76</f>
        <v>0</v>
      </c>
      <c r="I30" s="73" t="n">
        <f aca="false">'Working Sheet'!I76</f>
        <v>0</v>
      </c>
      <c r="J30" s="73" t="n">
        <f aca="false">'Working Sheet'!J76</f>
        <v>0</v>
      </c>
      <c r="K30" s="73" t="n">
        <f aca="false">'Working Sheet'!K76</f>
        <v>0</v>
      </c>
      <c r="L30" s="73" t="n">
        <f aca="false">'Working Sheet'!L76</f>
        <v>0</v>
      </c>
      <c r="M30" s="73" t="n">
        <f aca="false">'Working Sheet'!M76</f>
        <v>0</v>
      </c>
      <c r="N30" s="73" t="n">
        <f aca="false">'Working Sheet'!N76</f>
        <v>0</v>
      </c>
      <c r="O30" s="73" t="n">
        <f aca="false">'Working Sheet'!O76</f>
        <v>0</v>
      </c>
      <c r="P30" s="73" t="n">
        <f aca="false">'Working Sheet'!P76</f>
        <v>0</v>
      </c>
      <c r="Q30" s="73"/>
      <c r="R30" s="0" t="s">
        <v>265</v>
      </c>
    </row>
    <row r="31" customFormat="false" ht="15.75" hidden="false" customHeight="false" outlineLevel="0" collapsed="false">
      <c r="C31" s="0" t="s">
        <v>266</v>
      </c>
      <c r="H31" s="73" t="n">
        <f aca="false">'Working Sheet'!H77</f>
        <v>0</v>
      </c>
      <c r="I31" s="73" t="n">
        <f aca="false">'Working Sheet'!I77</f>
        <v>0</v>
      </c>
      <c r="J31" s="73" t="n">
        <f aca="false">'Working Sheet'!J77</f>
        <v>0</v>
      </c>
      <c r="K31" s="73" t="n">
        <f aca="false">'Working Sheet'!K77</f>
        <v>0</v>
      </c>
      <c r="L31" s="73" t="n">
        <f aca="false">'Working Sheet'!L77</f>
        <v>0</v>
      </c>
      <c r="M31" s="73" t="n">
        <f aca="false">'Working Sheet'!M77</f>
        <v>0</v>
      </c>
      <c r="N31" s="73" t="n">
        <f aca="false">'Working Sheet'!N77</f>
        <v>0</v>
      </c>
      <c r="O31" s="73" t="n">
        <f aca="false">'Working Sheet'!O77</f>
        <v>0</v>
      </c>
      <c r="P31" s="73" t="n">
        <f aca="false">'Working Sheet'!P77</f>
        <v>0</v>
      </c>
      <c r="Q31" s="73"/>
      <c r="R31" s="0" t="s">
        <v>267</v>
      </c>
    </row>
    <row r="32" customFormat="false" ht="15.75" hidden="false" customHeight="false" outlineLevel="0" collapsed="false">
      <c r="C32" s="0" t="s">
        <v>192</v>
      </c>
      <c r="H32" s="73" t="n">
        <f aca="false">'Working Sheet'!H80</f>
        <v>0</v>
      </c>
      <c r="I32" s="73" t="n">
        <f aca="false">'Working Sheet'!I80</f>
        <v>0</v>
      </c>
      <c r="J32" s="73" t="n">
        <f aca="false">'Working Sheet'!J80</f>
        <v>0</v>
      </c>
      <c r="K32" s="73" t="n">
        <f aca="false">'Working Sheet'!K80</f>
        <v>0</v>
      </c>
      <c r="L32" s="73" t="n">
        <f aca="false">'Working Sheet'!L80</f>
        <v>0</v>
      </c>
      <c r="M32" s="73" t="n">
        <f aca="false">'Working Sheet'!M80</f>
        <v>0</v>
      </c>
      <c r="N32" s="73" t="n">
        <f aca="false">'Working Sheet'!N80</f>
        <v>0</v>
      </c>
      <c r="O32" s="73" t="n">
        <f aca="false">'Working Sheet'!O80</f>
        <v>0</v>
      </c>
      <c r="P32" s="73" t="n">
        <f aca="false">'Working Sheet'!P80</f>
        <v>0</v>
      </c>
      <c r="Q32" s="73"/>
    </row>
    <row r="34" customFormat="false" ht="15.75" hidden="false" customHeight="false" outlineLevel="0" collapsed="false">
      <c r="A34" s="27" t="s">
        <v>268</v>
      </c>
    </row>
    <row r="35" customFormat="false" ht="15.75" hidden="false" customHeight="false" outlineLevel="0" collapsed="false">
      <c r="B35" s="69" t="s">
        <v>152</v>
      </c>
      <c r="G35" s="61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12" t="s">
        <v>269</v>
      </c>
    </row>
    <row r="36" customFormat="false" ht="15.75" hidden="false" customHeight="false" outlineLevel="0" collapsed="false">
      <c r="B36" s="12" t="s">
        <v>160</v>
      </c>
      <c r="G36" s="61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12" t="s">
        <v>270</v>
      </c>
    </row>
    <row r="37" customFormat="false" ht="15.75" hidden="false" customHeight="false" outlineLevel="0" collapsed="false">
      <c r="B37" s="0"/>
      <c r="C37" s="74" t="s">
        <v>271</v>
      </c>
      <c r="D37" s="74"/>
      <c r="E37" s="75"/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45"/>
      <c r="R37" s="12" t="s">
        <v>272</v>
      </c>
    </row>
    <row r="38" customFormat="false" ht="15.75" hidden="false" customHeight="false" outlineLevel="0" collapsed="false">
      <c r="B38" s="12" t="s">
        <v>273</v>
      </c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12" t="s">
        <v>274</v>
      </c>
    </row>
    <row r="39" customFormat="false" ht="15.75" hidden="false" customHeight="false" outlineLevel="0" collapsed="false">
      <c r="B39" s="0"/>
      <c r="C39" s="74" t="s">
        <v>275</v>
      </c>
      <c r="D39" s="74"/>
      <c r="E39" s="75"/>
      <c r="F39" s="75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45"/>
      <c r="R39" s="12" t="s">
        <v>276</v>
      </c>
    </row>
    <row r="40" customFormat="false" ht="15.75" hidden="false" customHeight="false" outlineLevel="0" collapsed="false">
      <c r="B40" s="12" t="s">
        <v>277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12" t="s">
        <v>278</v>
      </c>
    </row>
    <row r="41" customFormat="false" ht="15.75" hidden="false" customHeight="false" outlineLevel="0" collapsed="false">
      <c r="B41" s="12" t="s">
        <v>279</v>
      </c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12" t="s">
        <v>280</v>
      </c>
    </row>
    <row r="42" customFormat="false" ht="15.75" hidden="false" customHeight="false" outlineLevel="0" collapsed="false">
      <c r="B42" s="12" t="s">
        <v>28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12" t="s">
        <v>282</v>
      </c>
    </row>
    <row r="43" customFormat="false" ht="15.75" hidden="false" customHeight="false" outlineLevel="0" collapsed="false">
      <c r="C43" s="74" t="s">
        <v>283</v>
      </c>
      <c r="D43" s="77"/>
      <c r="E43" s="75"/>
      <c r="F43" s="75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45"/>
      <c r="R43" s="12" t="s">
        <v>284</v>
      </c>
    </row>
    <row r="44" customFormat="false" ht="15.75" hidden="false" customHeight="false" outlineLevel="0" collapsed="false">
      <c r="B44" s="12" t="s">
        <v>285</v>
      </c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12" t="s">
        <v>286</v>
      </c>
      <c r="S44" s="12"/>
    </row>
    <row r="45" customFormat="false" ht="16.5" hidden="false" customHeight="false" outlineLevel="0" collapsed="false">
      <c r="B45" s="0"/>
      <c r="C45" s="78" t="s">
        <v>287</v>
      </c>
      <c r="D45" s="78"/>
      <c r="E45" s="79"/>
      <c r="F45" s="79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45"/>
      <c r="R45" s="12" t="s">
        <v>288</v>
      </c>
    </row>
    <row r="46" customFormat="false" ht="16.5" hidden="false" customHeight="false" outlineLevel="0" collapsed="false">
      <c r="G46" s="45"/>
      <c r="H46" s="81"/>
      <c r="I46" s="81"/>
      <c r="J46" s="81"/>
      <c r="K46" s="81"/>
      <c r="L46" s="81"/>
      <c r="M46" s="81"/>
      <c r="N46" s="81"/>
      <c r="O46" s="81"/>
      <c r="P46" s="81"/>
      <c r="Q46" s="81"/>
    </row>
    <row r="47" customFormat="false" ht="15.75" hidden="false" customHeight="false" outlineLevel="0" collapsed="false">
      <c r="A47" s="27" t="s">
        <v>289</v>
      </c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</row>
    <row r="48" customFormat="false" ht="15.75" hidden="false" customHeight="false" outlineLevel="0" collapsed="false">
      <c r="B48" s="69" t="s">
        <v>287</v>
      </c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12" t="s">
        <v>290</v>
      </c>
    </row>
    <row r="49" customFormat="false" ht="15.75" hidden="false" customHeight="false" outlineLevel="0" collapsed="false">
      <c r="C49" s="12" t="s">
        <v>273</v>
      </c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12" t="s">
        <v>291</v>
      </c>
    </row>
    <row r="50" customFormat="false" ht="15.75" hidden="false" customHeight="false" outlineLevel="0" collapsed="false">
      <c r="C50" s="12" t="s">
        <v>292</v>
      </c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12" t="s">
        <v>293</v>
      </c>
    </row>
    <row r="51" customFormat="false" ht="15.75" hidden="false" customHeight="false" outlineLevel="0" collapsed="false">
      <c r="D51" s="69" t="s">
        <v>29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12" t="s">
        <v>295</v>
      </c>
    </row>
    <row r="52" customFormat="false" ht="15.75" hidden="false" customHeight="false" outlineLevel="0" collapsed="false">
      <c r="C52" s="12" t="s">
        <v>41</v>
      </c>
      <c r="G52" s="61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12" t="s">
        <v>296</v>
      </c>
    </row>
    <row r="53" customFormat="false" ht="15.75" hidden="false" customHeight="false" outlineLevel="0" collapsed="false">
      <c r="D53" s="74" t="s">
        <v>297</v>
      </c>
      <c r="E53" s="75"/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45"/>
      <c r="R53" s="12" t="s">
        <v>298</v>
      </c>
    </row>
    <row r="54" customFormat="false" ht="15.75" hidden="false" customHeight="false" outlineLevel="0" collapsed="false">
      <c r="B54" s="69"/>
      <c r="C54" s="12" t="s">
        <v>69</v>
      </c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12" t="s">
        <v>299</v>
      </c>
    </row>
    <row r="55" customFormat="false" ht="15.75" hidden="false" customHeight="false" outlineLevel="0" collapsed="false">
      <c r="B55" s="69"/>
      <c r="C55" s="0" t="s">
        <v>206</v>
      </c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12" t="s">
        <v>300</v>
      </c>
    </row>
    <row r="56" customFormat="false" ht="15.75" hidden="false" customHeight="false" outlineLevel="0" collapsed="false">
      <c r="B56" s="69"/>
      <c r="C56" s="0" t="s">
        <v>301</v>
      </c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12" t="s">
        <v>302</v>
      </c>
    </row>
    <row r="57" customFormat="false" ht="15.75" hidden="false" customHeight="false" outlineLevel="0" collapsed="false">
      <c r="B57" s="69"/>
      <c r="C57" s="0" t="s">
        <v>303</v>
      </c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12" t="s">
        <v>304</v>
      </c>
    </row>
    <row r="58" customFormat="false" ht="16.5" hidden="false" customHeight="false" outlineLevel="0" collapsed="false">
      <c r="C58" s="82" t="s">
        <v>305</v>
      </c>
      <c r="D58" s="83"/>
      <c r="E58" s="79"/>
      <c r="F58" s="79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45"/>
      <c r="R58" s="12" t="s">
        <v>306</v>
      </c>
    </row>
    <row r="59" customFormat="false" ht="16.5" hidden="false" customHeight="false" outlineLevel="0" collapsed="false">
      <c r="G59" s="45"/>
      <c r="Q59" s="45"/>
    </row>
    <row r="60" customFormat="false" ht="15.75" hidden="false" customHeight="false" outlineLevel="0" collapsed="false">
      <c r="A60" s="27" t="s">
        <v>307</v>
      </c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</row>
    <row r="61" customFormat="false" ht="15.75" hidden="false" customHeight="false" outlineLevel="0" collapsed="false">
      <c r="A61" s="27"/>
      <c r="B61" s="67" t="s">
        <v>82</v>
      </c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</row>
    <row r="62" customFormat="false" ht="15.75" hidden="false" customHeight="false" outlineLevel="0" collapsed="false">
      <c r="A62" s="27"/>
      <c r="C62" s="0" t="s">
        <v>83</v>
      </c>
      <c r="G62" s="6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0" t="s">
        <v>308</v>
      </c>
    </row>
    <row r="63" customFormat="false" ht="15.75" hidden="false" customHeight="false" outlineLevel="0" collapsed="false">
      <c r="A63" s="27"/>
      <c r="C63" s="0" t="s">
        <v>85</v>
      </c>
      <c r="F63" s="84"/>
      <c r="G63" s="6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0" t="s">
        <v>309</v>
      </c>
    </row>
    <row r="64" customFormat="false" ht="15.75" hidden="false" customHeight="false" outlineLevel="0" collapsed="false">
      <c r="C64" s="0" t="s">
        <v>87</v>
      </c>
      <c r="F64" s="85"/>
      <c r="G64" s="6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0" t="s">
        <v>310</v>
      </c>
    </row>
    <row r="65" customFormat="false" ht="15.75" hidden="false" customHeight="false" outlineLevel="0" collapsed="false">
      <c r="C65" s="0" t="s">
        <v>89</v>
      </c>
      <c r="F65" s="85"/>
      <c r="G65" s="61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0" t="s">
        <v>311</v>
      </c>
    </row>
    <row r="66" customFormat="false" ht="15.75" hidden="false" customHeight="false" outlineLevel="0" collapsed="false">
      <c r="C66" s="0" t="s">
        <v>91</v>
      </c>
      <c r="F66" s="85"/>
      <c r="G66" s="61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0" t="s">
        <v>312</v>
      </c>
    </row>
    <row r="67" customFormat="false" ht="16.5" hidden="false" customHeight="false" outlineLevel="0" collapsed="false">
      <c r="B67" s="82" t="s">
        <v>93</v>
      </c>
      <c r="C67" s="83"/>
      <c r="D67" s="83"/>
      <c r="E67" s="79"/>
      <c r="F67" s="87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9"/>
      <c r="R67" s="0" t="s">
        <v>313</v>
      </c>
    </row>
    <row r="68" customFormat="false" ht="16.5" hidden="false" customHeight="false" outlineLevel="0" collapsed="false">
      <c r="F68" s="8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</row>
    <row r="69" customFormat="false" ht="15.75" hidden="false" customHeight="false" outlineLevel="0" collapsed="false">
      <c r="B69" s="67" t="s">
        <v>95</v>
      </c>
      <c r="F69" s="8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</row>
    <row r="70" customFormat="false" ht="15.75" hidden="false" customHeight="false" outlineLevel="0" collapsed="false">
      <c r="C70" s="0" t="s">
        <v>96</v>
      </c>
      <c r="F70" s="85"/>
      <c r="G70" s="61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0" t="s">
        <v>314</v>
      </c>
    </row>
    <row r="71" customFormat="false" ht="15.75" hidden="false" customHeight="false" outlineLevel="0" collapsed="false">
      <c r="C71" s="0" t="s">
        <v>315</v>
      </c>
      <c r="F71" s="8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customFormat="false" ht="15.75" hidden="false" customHeight="false" outlineLevel="0" collapsed="false">
      <c r="C72" s="12"/>
      <c r="D72" s="0" t="s">
        <v>316</v>
      </c>
      <c r="F72" s="8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12" t="s">
        <v>317</v>
      </c>
    </row>
    <row r="73" customFormat="false" ht="15.75" hidden="false" customHeight="false" outlineLevel="0" collapsed="false">
      <c r="C73" s="12"/>
      <c r="D73" s="0" t="s">
        <v>318</v>
      </c>
      <c r="F73" s="85"/>
      <c r="G73" s="6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12" t="s">
        <v>319</v>
      </c>
    </row>
    <row r="74" customFormat="false" ht="15.75" hidden="false" customHeight="false" outlineLevel="0" collapsed="false">
      <c r="C74" s="12" t="s">
        <v>320</v>
      </c>
      <c r="F74" s="8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12" t="s">
        <v>321</v>
      </c>
    </row>
    <row r="75" customFormat="false" ht="15.75" hidden="false" customHeight="false" outlineLevel="0" collapsed="false">
      <c r="C75" s="12" t="s">
        <v>322</v>
      </c>
      <c r="F75" s="85"/>
      <c r="G75" s="61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12" t="s">
        <v>323</v>
      </c>
    </row>
    <row r="76" customFormat="false" ht="16.5" hidden="false" customHeight="false" outlineLevel="0" collapsed="false">
      <c r="B76" s="78" t="s">
        <v>95</v>
      </c>
      <c r="C76" s="83"/>
      <c r="D76" s="83"/>
      <c r="E76" s="79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5"/>
      <c r="R76" s="0" t="s">
        <v>324</v>
      </c>
    </row>
    <row r="77" customFormat="false" ht="16.5" hidden="false" customHeight="false" outlineLevel="0" collapsed="false">
      <c r="F77" s="8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</row>
    <row r="78" customFormat="false" ht="15.75" hidden="false" customHeight="false" outlineLevel="0" collapsed="false">
      <c r="A78" s="4" t="s">
        <v>325</v>
      </c>
      <c r="F78" s="8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</row>
    <row r="79" customFormat="false" ht="15.75" hidden="false" customHeight="false" outlineLevel="0" collapsed="false">
      <c r="F79" s="8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customFormat="false" ht="15.75" hidden="false" customHeight="false" outlineLevel="0" collapsed="false">
      <c r="B80" s="67" t="s">
        <v>326</v>
      </c>
      <c r="F80" s="8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</row>
    <row r="81" customFormat="false" ht="15.75" hidden="false" customHeight="false" outlineLevel="0" collapsed="false">
      <c r="C81" s="69" t="s">
        <v>327</v>
      </c>
      <c r="F81" s="8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0" t="s">
        <v>328</v>
      </c>
    </row>
    <row r="82" customFormat="false" ht="15.75" hidden="false" customHeight="false" outlineLevel="0" collapsed="false">
      <c r="C82" s="67" t="s">
        <v>329</v>
      </c>
      <c r="F82" s="8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0" t="s">
        <v>330</v>
      </c>
    </row>
    <row r="83" customFormat="false" ht="15.75" hidden="false" customHeight="false" outlineLevel="0" collapsed="false">
      <c r="C83" s="69" t="s">
        <v>331</v>
      </c>
      <c r="F83" s="85"/>
      <c r="G83" s="90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0" t="s">
        <v>332</v>
      </c>
    </row>
    <row r="84" customFormat="false" ht="15.75" hidden="false" customHeight="false" outlineLevel="0" collapsed="false">
      <c r="F84" s="8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15.75" hidden="false" customHeight="false" outlineLevel="0" collapsed="false">
      <c r="B85" s="67" t="s">
        <v>333</v>
      </c>
      <c r="F85" s="8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15.75" hidden="false" customHeight="false" outlineLevel="0" collapsed="false">
      <c r="C86" s="67" t="s">
        <v>334</v>
      </c>
      <c r="F86" s="8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0" t="s">
        <v>335</v>
      </c>
    </row>
    <row r="87" customFormat="false" ht="15.75" hidden="false" customHeight="false" outlineLevel="0" collapsed="false">
      <c r="C87" s="67" t="s">
        <v>336</v>
      </c>
      <c r="F87" s="8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0" t="s">
        <v>337</v>
      </c>
    </row>
    <row r="88" customFormat="false" ht="15.75" hidden="false" customHeight="false" outlineLevel="0" collapsed="false">
      <c r="F88" s="8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5.75" hidden="false" customHeight="false" outlineLevel="0" collapsed="false">
      <c r="B89" s="67" t="s">
        <v>338</v>
      </c>
      <c r="F89" s="8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5.75" hidden="false" customHeight="false" outlineLevel="0" collapsed="false">
      <c r="C90" s="0" t="s">
        <v>339</v>
      </c>
      <c r="F90" s="8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5.75" hidden="false" customHeight="false" outlineLevel="0" collapsed="false">
      <c r="C91" s="12" t="s">
        <v>340</v>
      </c>
      <c r="F91" s="8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12" t="s">
        <v>341</v>
      </c>
    </row>
    <row r="92" customFormat="false" ht="15.75" hidden="false" customHeight="false" outlineLevel="0" collapsed="false">
      <c r="C92" s="12"/>
      <c r="F92" s="8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12"/>
    </row>
    <row r="93" customFormat="false" ht="15.75" hidden="false" customHeight="false" outlineLevel="0" collapsed="false">
      <c r="C93" s="12" t="s">
        <v>342</v>
      </c>
      <c r="F93" s="8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12"/>
    </row>
    <row r="94" customFormat="false" ht="15.75" hidden="false" customHeight="false" outlineLevel="0" collapsed="false">
      <c r="C94" s="12" t="s">
        <v>343</v>
      </c>
      <c r="F94" s="85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0" t="s">
        <v>344</v>
      </c>
    </row>
    <row r="96" customFormat="false" ht="15.75" hidden="false" customHeight="false" outlineLevel="0" collapsed="false">
      <c r="A96" s="4" t="s">
        <v>345</v>
      </c>
    </row>
    <row r="97" customFormat="false" ht="15.75" hidden="false" customHeight="false" outlineLevel="0" collapsed="false">
      <c r="B97" s="67" t="s">
        <v>103</v>
      </c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0" t="s">
        <v>346</v>
      </c>
    </row>
    <row r="98" customFormat="false" ht="15.75" hidden="false" customHeight="false" outlineLevel="0" collapsed="false">
      <c r="B98" s="67" t="s">
        <v>347</v>
      </c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0" t="s">
        <v>348</v>
      </c>
    </row>
    <row r="99" customFormat="false" ht="15.75" hidden="false" customHeight="false" outlineLevel="0" collapsed="false">
      <c r="B99" s="67" t="s">
        <v>349</v>
      </c>
      <c r="G99" s="0" t="n">
        <f aca="false">Inputs!G70</f>
        <v>80</v>
      </c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0" t="s">
        <v>350</v>
      </c>
    </row>
    <row r="100" customFormat="false" ht="15.75" hidden="false" customHeight="false" outlineLevel="0" collapsed="false">
      <c r="B100" s="67" t="s">
        <v>351</v>
      </c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3" customFormat="false" ht="16.5" hidden="false" customHeight="false" outlineLevel="0" collapsed="false">
      <c r="B103" s="67" t="s">
        <v>352</v>
      </c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2"/>
      <c r="R103" s="0" t="s">
        <v>353</v>
      </c>
    </row>
    <row r="104" customFormat="false" ht="16.5" hidden="false" customHeight="false" outlineLevel="0" collapsed="false">
      <c r="H104" s="42" t="n">
        <v>1.72347</v>
      </c>
      <c r="I104" s="42" t="n">
        <v>1.98619025835617</v>
      </c>
      <c r="J104" s="42" t="n">
        <v>1.67628320446438</v>
      </c>
      <c r="K104" s="42" t="n">
        <v>2.12062510467373</v>
      </c>
      <c r="L104" s="42" t="n">
        <v>2.0822633894049</v>
      </c>
      <c r="M104" s="42" t="n">
        <v>2.1969670361667</v>
      </c>
      <c r="N104" s="42" t="n">
        <v>2.35177377234365</v>
      </c>
      <c r="O104" s="42" t="n">
        <v>2.26857862706116</v>
      </c>
      <c r="P104" s="42" t="n">
        <v>2.45116213264395</v>
      </c>
    </row>
    <row r="105" customFormat="false" ht="15.75" hidden="false" customHeight="false" outlineLevel="0" collapsed="false">
      <c r="B105" s="67" t="s">
        <v>354</v>
      </c>
      <c r="F105" s="93"/>
      <c r="G105" s="46"/>
    </row>
    <row r="107" customFormat="false" ht="15.75" hidden="false" customHeight="false" outlineLevel="0" collapsed="false">
      <c r="B107" s="67" t="s">
        <v>355</v>
      </c>
      <c r="F107" s="94"/>
      <c r="G107" s="95"/>
    </row>
    <row r="109" customFormat="false" ht="15.75" hidden="false" customHeight="false" outlineLevel="0" collapsed="false">
      <c r="A109" s="4" t="s">
        <v>356</v>
      </c>
    </row>
    <row r="111" customFormat="false" ht="15.75" hidden="false" customHeight="false" outlineLevel="0" collapsed="false">
      <c r="H111" s="39"/>
      <c r="I111" s="39"/>
      <c r="J111" s="39"/>
      <c r="K111" s="39"/>
      <c r="L111" s="39"/>
      <c r="M111" s="39"/>
      <c r="N111" s="39"/>
      <c r="O111" s="39"/>
      <c r="P111" s="39"/>
    </row>
    <row r="112" customFormat="false" ht="15.75" hidden="false" customHeight="false" outlineLevel="0" collapsed="false">
      <c r="B112" s="96" t="s">
        <v>357</v>
      </c>
      <c r="C112" s="67"/>
    </row>
    <row r="113" customFormat="false" ht="15.75" hidden="false" customHeight="false" outlineLevel="0" collapsed="false">
      <c r="B113" s="4"/>
      <c r="C113" s="67" t="s">
        <v>358</v>
      </c>
      <c r="H113" s="39" t="n">
        <f aca="false">H94</f>
        <v>0</v>
      </c>
      <c r="I113" s="39" t="n">
        <f aca="false">I94</f>
        <v>0</v>
      </c>
      <c r="J113" s="39" t="n">
        <f aca="false">J94</f>
        <v>0</v>
      </c>
      <c r="K113" s="39" t="n">
        <f aca="false">K94</f>
        <v>0</v>
      </c>
      <c r="L113" s="39" t="n">
        <f aca="false">L94</f>
        <v>0</v>
      </c>
      <c r="M113" s="39" t="n">
        <f aca="false">M94</f>
        <v>0</v>
      </c>
      <c r="N113" s="39" t="n">
        <f aca="false">N94</f>
        <v>0</v>
      </c>
      <c r="O113" s="39" t="n">
        <f aca="false">O94</f>
        <v>0</v>
      </c>
      <c r="P113" s="39" t="n">
        <f aca="false">P94</f>
        <v>0</v>
      </c>
    </row>
    <row r="114" customFormat="false" ht="15.75" hidden="false" customHeight="false" outlineLevel="0" collapsed="false">
      <c r="B114" s="4"/>
      <c r="C114" s="67" t="s">
        <v>359</v>
      </c>
      <c r="H114" s="39" t="n">
        <v>5.08744392237443</v>
      </c>
      <c r="I114" s="39" t="n">
        <v>27.8454134926824</v>
      </c>
      <c r="J114" s="39" t="n">
        <v>62.5905626331501</v>
      </c>
      <c r="K114" s="39" t="n">
        <v>103.281780809355</v>
      </c>
      <c r="L114" s="39" t="n">
        <v>152.548928572149</v>
      </c>
      <c r="M114" s="39" t="n">
        <v>202.602856951616</v>
      </c>
      <c r="N114" s="39" t="n">
        <v>260.714528595486</v>
      </c>
      <c r="O114" s="39" t="n">
        <v>320.801831598322</v>
      </c>
      <c r="P114" s="39" t="n">
        <v>374.926824408598</v>
      </c>
      <c r="Q114" s="0" t="s">
        <v>360</v>
      </c>
    </row>
    <row r="115" customFormat="false" ht="15.75" hidden="false" customHeight="false" outlineLevel="0" collapsed="false">
      <c r="B115" s="4"/>
      <c r="C115" s="67"/>
      <c r="D115" s="0" t="s">
        <v>361</v>
      </c>
      <c r="H115" s="39" t="n">
        <f aca="false">H114-H113</f>
        <v>5.08744392237443</v>
      </c>
      <c r="I115" s="39" t="n">
        <f aca="false">I114-I113</f>
        <v>27.8454134926824</v>
      </c>
      <c r="J115" s="39" t="n">
        <f aca="false">J114-J113</f>
        <v>62.5905626331501</v>
      </c>
      <c r="K115" s="39" t="n">
        <f aca="false">K114-K113</f>
        <v>103.281780809355</v>
      </c>
      <c r="L115" s="39" t="n">
        <f aca="false">L114-L113</f>
        <v>152.548928572149</v>
      </c>
      <c r="M115" s="39" t="n">
        <f aca="false">M114-M113</f>
        <v>202.602856951616</v>
      </c>
      <c r="N115" s="39" t="n">
        <f aca="false">N114-N113</f>
        <v>260.714528595486</v>
      </c>
      <c r="O115" s="39" t="n">
        <f aca="false">O114-O113</f>
        <v>320.801831598322</v>
      </c>
      <c r="P115" s="39" t="n">
        <f aca="false">P114-P113</f>
        <v>374.926824408598</v>
      </c>
      <c r="Q115" s="0" t="s">
        <v>362</v>
      </c>
    </row>
    <row r="116" customFormat="false" ht="15.75" hidden="false" customHeight="false" outlineLevel="0" collapsed="false">
      <c r="B116" s="4"/>
      <c r="C116" s="67"/>
    </row>
    <row r="117" customFormat="false" ht="15.75" hidden="false" customHeight="false" outlineLevel="0" collapsed="false">
      <c r="B117" s="4"/>
      <c r="C117" s="67" t="s">
        <v>281</v>
      </c>
      <c r="H117" s="90" t="n">
        <f aca="false">H91</f>
        <v>0</v>
      </c>
      <c r="I117" s="90" t="n">
        <f aca="false">I91</f>
        <v>0</v>
      </c>
      <c r="J117" s="90" t="n">
        <f aca="false">J91</f>
        <v>0</v>
      </c>
      <c r="K117" s="90" t="n">
        <f aca="false">K91</f>
        <v>0</v>
      </c>
      <c r="L117" s="90" t="n">
        <f aca="false">L91</f>
        <v>0</v>
      </c>
      <c r="M117" s="90" t="n">
        <f aca="false">M91</f>
        <v>0</v>
      </c>
      <c r="N117" s="90" t="n">
        <f aca="false">N91</f>
        <v>0</v>
      </c>
      <c r="O117" s="90" t="n">
        <f aca="false">O91</f>
        <v>0</v>
      </c>
      <c r="P117" s="90" t="n">
        <f aca="false">P91</f>
        <v>0</v>
      </c>
    </row>
    <row r="118" customFormat="false" ht="15.75" hidden="false" customHeight="false" outlineLevel="0" collapsed="false">
      <c r="B118" s="4"/>
      <c r="C118" s="67" t="s">
        <v>363</v>
      </c>
      <c r="H118" s="90" t="n">
        <v>1</v>
      </c>
      <c r="I118" s="90" t="n">
        <v>0</v>
      </c>
      <c r="J118" s="90" t="n">
        <v>0</v>
      </c>
      <c r="K118" s="90" t="n">
        <v>0</v>
      </c>
      <c r="L118" s="90" t="n">
        <v>0</v>
      </c>
      <c r="M118" s="90" t="n">
        <v>0</v>
      </c>
      <c r="N118" s="90" t="n">
        <v>0</v>
      </c>
      <c r="O118" s="90" t="n">
        <v>0</v>
      </c>
      <c r="P118" s="90" t="n">
        <v>0</v>
      </c>
      <c r="Q118" s="0" t="s">
        <v>364</v>
      </c>
    </row>
    <row r="119" customFormat="false" ht="15.75" hidden="false" customHeight="false" outlineLevel="0" collapsed="false">
      <c r="B119" s="4"/>
      <c r="C119" s="67"/>
      <c r="D119" s="0" t="s">
        <v>361</v>
      </c>
      <c r="H119" s="97" t="n">
        <f aca="false">H117-H118</f>
        <v>-1</v>
      </c>
      <c r="I119" s="97" t="n">
        <f aca="false">I117-I118</f>
        <v>0</v>
      </c>
      <c r="J119" s="97" t="n">
        <f aca="false">J117-J118</f>
        <v>0</v>
      </c>
      <c r="K119" s="97" t="n">
        <f aca="false">K117-K118</f>
        <v>0</v>
      </c>
      <c r="L119" s="97" t="n">
        <f aca="false">L117-L118</f>
        <v>0</v>
      </c>
      <c r="M119" s="97" t="n">
        <f aca="false">M117-M118</f>
        <v>0</v>
      </c>
      <c r="N119" s="97" t="n">
        <f aca="false">N117-N118</f>
        <v>0</v>
      </c>
      <c r="O119" s="97" t="n">
        <f aca="false">O117-O118</f>
        <v>0</v>
      </c>
      <c r="P119" s="97" t="n">
        <f aca="false">P117-P118</f>
        <v>0</v>
      </c>
      <c r="Q119" s="0" t="s">
        <v>365</v>
      </c>
    </row>
    <row r="121" customFormat="false" ht="15.75" hidden="false" customHeight="false" outlineLevel="0" collapsed="false">
      <c r="B121" s="96" t="s">
        <v>366</v>
      </c>
    </row>
    <row r="122" customFormat="false" ht="15.75" hidden="false" customHeight="false" outlineLevel="0" collapsed="false">
      <c r="C122" s="67" t="s">
        <v>358</v>
      </c>
    </row>
    <row r="123" customFormat="false" ht="15.75" hidden="false" customHeight="false" outlineLevel="0" collapsed="false">
      <c r="C123" s="67" t="s">
        <v>359</v>
      </c>
    </row>
    <row r="124" customFormat="false" ht="15.75" hidden="false" customHeight="false" outlineLevel="0" collapsed="false">
      <c r="C124" s="67"/>
      <c r="D124" s="0" t="s">
        <v>361</v>
      </c>
    </row>
    <row r="125" customFormat="false" ht="15.75" hidden="false" customHeight="false" outlineLevel="0" collapsed="false">
      <c r="C125" s="67"/>
    </row>
    <row r="126" customFormat="false" ht="15.75" hidden="false" customHeight="false" outlineLevel="0" collapsed="false">
      <c r="C126" s="67" t="s">
        <v>281</v>
      </c>
    </row>
    <row r="127" customFormat="false" ht="15.75" hidden="false" customHeight="false" outlineLevel="0" collapsed="false">
      <c r="C127" s="67" t="s">
        <v>363</v>
      </c>
    </row>
    <row r="128" customFormat="false" ht="15.75" hidden="false" customHeight="false" outlineLevel="0" collapsed="false">
      <c r="C128" s="67"/>
      <c r="D128" s="0" t="s">
        <v>361</v>
      </c>
    </row>
    <row r="131" customFormat="false" ht="15.75" hidden="false" customHeight="false" outlineLevel="0" collapsed="false">
      <c r="B131" s="67" t="s">
        <v>367</v>
      </c>
    </row>
    <row r="132" customFormat="false" ht="15.75" hidden="false" customHeight="false" outlineLevel="0" collapsed="false">
      <c r="C132" s="67" t="s">
        <v>109</v>
      </c>
      <c r="H132" s="40" t="n">
        <f aca="false">H13</f>
        <v>0.05</v>
      </c>
      <c r="I132" s="40" t="n">
        <f aca="false">I13</f>
        <v>0.05</v>
      </c>
      <c r="J132" s="40" t="n">
        <f aca="false">J13</f>
        <v>0.05</v>
      </c>
      <c r="K132" s="40" t="n">
        <f aca="false">K13</f>
        <v>0.05</v>
      </c>
      <c r="L132" s="40" t="n">
        <f aca="false">L13</f>
        <v>0.05</v>
      </c>
      <c r="M132" s="40" t="n">
        <f aca="false">M13</f>
        <v>0.05</v>
      </c>
      <c r="N132" s="40" t="n">
        <f aca="false">N13</f>
        <v>0.05</v>
      </c>
      <c r="O132" s="40" t="n">
        <f aca="false">O13</f>
        <v>0.05</v>
      </c>
      <c r="P132" s="40" t="n">
        <f aca="false">P13</f>
        <v>0.05</v>
      </c>
    </row>
    <row r="133" customFormat="false" ht="15.75" hidden="false" customHeight="false" outlineLevel="0" collapsed="false">
      <c r="C133" s="67" t="s">
        <v>368</v>
      </c>
      <c r="H133" s="45" t="n">
        <f aca="false">H39-H41-H44+H49-H50-H52+H54+H55-H56-H57</f>
        <v>0</v>
      </c>
      <c r="I133" s="45" t="n">
        <f aca="false">I39-I41-I44+I49-I50-I52+I54+I55-I56-I57</f>
        <v>0</v>
      </c>
      <c r="J133" s="45" t="n">
        <f aca="false">J39-J41-J44+J49-J50-J52+J54+J55-J56-J57</f>
        <v>0</v>
      </c>
      <c r="K133" s="45" t="n">
        <f aca="false">K39-K41-K44+K49-K50-K52+K54+K55-K56-K57</f>
        <v>0</v>
      </c>
      <c r="L133" s="45" t="n">
        <f aca="false">L39-L41-L44+L49-L50-L52+L54+L55-L56-L57</f>
        <v>0</v>
      </c>
      <c r="M133" s="45" t="n">
        <f aca="false">M39-M41-M44+M49-M50-M52+M54+M55-M56-M57</f>
        <v>0</v>
      </c>
      <c r="N133" s="45" t="n">
        <f aca="false">N39-N41-N44+N49-N50-N52+N54+N55-N56-N57</f>
        <v>0</v>
      </c>
      <c r="O133" s="45" t="n">
        <f aca="false">O39-O41-O44+O49-O50-O52+O54+O55-O56-O57</f>
        <v>0</v>
      </c>
      <c r="P133" s="45" t="n">
        <f aca="false">P39-P41-P44+P49-P50-P52+P54+P55-P56-P57</f>
        <v>0</v>
      </c>
    </row>
    <row r="134" customFormat="false" ht="15.75" hidden="false" customHeight="false" outlineLevel="0" collapsed="false">
      <c r="C134" s="67" t="s">
        <v>369</v>
      </c>
      <c r="H134" s="90" t="n">
        <f aca="false">G86</f>
        <v>0</v>
      </c>
      <c r="I134" s="90" t="n">
        <f aca="false">H86</f>
        <v>0</v>
      </c>
      <c r="J134" s="90" t="n">
        <f aca="false">I86</f>
        <v>0</v>
      </c>
      <c r="K134" s="90" t="n">
        <f aca="false">J86</f>
        <v>0</v>
      </c>
      <c r="L134" s="90" t="n">
        <f aca="false">K86</f>
        <v>0</v>
      </c>
      <c r="M134" s="90" t="n">
        <f aca="false">L86</f>
        <v>0</v>
      </c>
      <c r="N134" s="90" t="n">
        <f aca="false">M86</f>
        <v>0</v>
      </c>
      <c r="O134" s="90" t="n">
        <f aca="false">N86</f>
        <v>0</v>
      </c>
      <c r="P134" s="90" t="n">
        <f aca="false">O86</f>
        <v>0</v>
      </c>
    </row>
    <row r="135" customFormat="false" ht="15.75" hidden="false" customHeight="false" outlineLevel="0" collapsed="false">
      <c r="C135" s="67" t="s">
        <v>370</v>
      </c>
      <c r="H135" s="42" t="n">
        <f aca="false">H134*H132</f>
        <v>0</v>
      </c>
      <c r="I135" s="42" t="n">
        <f aca="false">I134*I132</f>
        <v>0</v>
      </c>
      <c r="J135" s="42" t="n">
        <f aca="false">J134*J132</f>
        <v>0</v>
      </c>
      <c r="K135" s="42" t="n">
        <f aca="false">K134*K132</f>
        <v>0</v>
      </c>
      <c r="L135" s="42" t="n">
        <f aca="false">L134*L132</f>
        <v>0</v>
      </c>
      <c r="M135" s="42" t="n">
        <f aca="false">M134*M132</f>
        <v>0</v>
      </c>
      <c r="N135" s="42" t="n">
        <f aca="false">N134*N132</f>
        <v>0</v>
      </c>
      <c r="O135" s="42" t="n">
        <f aca="false">O134*O132</f>
        <v>0</v>
      </c>
      <c r="P135" s="42" t="n">
        <f aca="false">P134*P132</f>
        <v>0</v>
      </c>
    </row>
    <row r="136" customFormat="false" ht="15.75" hidden="false" customHeight="false" outlineLevel="0" collapsed="false">
      <c r="C136" s="67" t="s">
        <v>371</v>
      </c>
      <c r="H136" s="39" t="n">
        <f aca="false">(H135-H133/2*H132)/(1-H132/2)</f>
        <v>0</v>
      </c>
      <c r="I136" s="39" t="n">
        <f aca="false">(I135-I133/2*I132)/(1-I132/2)</f>
        <v>0</v>
      </c>
      <c r="J136" s="39" t="n">
        <f aca="false">(J135-J133/2*J132)/(1-J132/2)</f>
        <v>0</v>
      </c>
      <c r="K136" s="39" t="n">
        <f aca="false">(K135-K133/2*K132)/(1-K132/2)</f>
        <v>0</v>
      </c>
      <c r="L136" s="39" t="n">
        <f aca="false">(L135-L133/2*L132)/(1-L132/2)</f>
        <v>0</v>
      </c>
      <c r="M136" s="39" t="n">
        <f aca="false">(M135-M133/2*M132)/(1-M132/2)</f>
        <v>0</v>
      </c>
      <c r="N136" s="39" t="n">
        <f aca="false">(N135-N133/2*N132)/(1-N132/2)</f>
        <v>0</v>
      </c>
      <c r="O136" s="39" t="n">
        <f aca="false">(O135-O133/2*O132)/(1-O132/2)</f>
        <v>0</v>
      </c>
      <c r="P136" s="39" t="n">
        <f aca="false">(P135-P133/2*P132)/(1-P132/2)</f>
        <v>0</v>
      </c>
    </row>
    <row r="137" customFormat="false" ht="15.75" hidden="false" customHeight="false" outlineLevel="0" collapsed="false">
      <c r="C137" s="67" t="s">
        <v>217</v>
      </c>
      <c r="H137" s="39" t="n">
        <f aca="false">H134-H133+H136</f>
        <v>0</v>
      </c>
      <c r="I137" s="39" t="n">
        <f aca="false">I134-I133+I136</f>
        <v>0</v>
      </c>
      <c r="J137" s="39" t="n">
        <f aca="false">J134-J133+J136</f>
        <v>0</v>
      </c>
      <c r="K137" s="39" t="n">
        <f aca="false">K134-K133+K136</f>
        <v>0</v>
      </c>
      <c r="L137" s="39" t="n">
        <f aca="false">L134-L133+L136</f>
        <v>0</v>
      </c>
      <c r="M137" s="39" t="n">
        <f aca="false">M134-M133+M136</f>
        <v>0</v>
      </c>
      <c r="N137" s="39" t="n">
        <f aca="false">N134-N133+N136</f>
        <v>0</v>
      </c>
      <c r="O137" s="39" t="n">
        <f aca="false">O134-O133+O136</f>
        <v>0</v>
      </c>
      <c r="P137" s="39" t="n">
        <f aca="false">P134-P133+P136</f>
        <v>0</v>
      </c>
    </row>
    <row r="138" customFormat="false" ht="15.75" hidden="false" customHeight="false" outlineLevel="0" collapsed="false">
      <c r="C138" s="67"/>
      <c r="D138" s="0" t="s">
        <v>361</v>
      </c>
      <c r="H138" s="39" t="n">
        <f aca="false">H72</f>
        <v>0</v>
      </c>
      <c r="I138" s="39" t="n">
        <f aca="false">I72</f>
        <v>0</v>
      </c>
      <c r="J138" s="39" t="n">
        <f aca="false">J72</f>
        <v>0</v>
      </c>
      <c r="K138" s="39" t="n">
        <f aca="false">K72</f>
        <v>0</v>
      </c>
      <c r="L138" s="39" t="n">
        <f aca="false">L72</f>
        <v>0</v>
      </c>
      <c r="M138" s="39" t="n">
        <f aca="false">M72</f>
        <v>0</v>
      </c>
      <c r="N138" s="39" t="n">
        <f aca="false">N72</f>
        <v>0</v>
      </c>
      <c r="O138" s="39" t="n">
        <f aca="false">O72</f>
        <v>0</v>
      </c>
      <c r="P138" s="39" t="n">
        <f aca="false">P7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1.put_formula_left">
                <anchor moveWithCells="true" sizeWithCells="false">
                  <from>
                    <xdr:col>16</xdr:col>
                    <xdr:colOff>19800</xdr:colOff>
                    <xdr:row>0</xdr:row>
                    <xdr:rowOff>47520</xdr:rowOff>
                  </from>
                  <to>
                    <xdr:col>17</xdr:col>
                    <xdr:colOff>-59400</xdr:colOff>
                    <xdr:row>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4" width="3.85"/>
    <col collapsed="false" customWidth="true" hidden="false" outlineLevel="0" max="2" min="2" style="0" width="3.56"/>
    <col collapsed="false" customWidth="true" hidden="false" outlineLevel="0" max="3" min="3" style="0" width="4.14"/>
    <col collapsed="false" customWidth="true" hidden="false" outlineLevel="0" max="4" min="4" style="0" width="32.41"/>
    <col collapsed="false" customWidth="true" hidden="false" outlineLevel="0" max="5" min="5" style="0" width="15.41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10.28"/>
    <col collapsed="false" customWidth="true" hidden="false" outlineLevel="0" max="16" min="9" style="0" width="9.28"/>
  </cols>
  <sheetData>
    <row r="2" customFormat="false" ht="15.75" hidden="false" customHeight="false" outlineLevel="0" collapsed="false">
      <c r="A2" s="98" t="n">
        <f aca="false">Financials!A12</f>
        <v>0</v>
      </c>
      <c r="E2" s="6" t="s">
        <v>16</v>
      </c>
      <c r="F2" s="6" t="s">
        <v>15</v>
      </c>
      <c r="G2" s="93" t="n">
        <f aca="false">H2-1</f>
        <v>2002</v>
      </c>
      <c r="H2" s="0" t="n">
        <f aca="false">Inputs!H3</f>
        <v>2003</v>
      </c>
      <c r="I2" s="0" t="n">
        <f aca="false">Inputs!I3</f>
        <v>2004</v>
      </c>
      <c r="J2" s="0" t="n">
        <f aca="false">Inputs!J3</f>
        <v>2005</v>
      </c>
      <c r="K2" s="0" t="n">
        <f aca="false">Inputs!K3</f>
        <v>2006</v>
      </c>
      <c r="L2" s="0" t="n">
        <f aca="false">Inputs!L3</f>
        <v>2007</v>
      </c>
      <c r="M2" s="0" t="n">
        <f aca="false">Inputs!M3</f>
        <v>2008</v>
      </c>
      <c r="N2" s="0" t="n">
        <f aca="false">Inputs!N3</f>
        <v>2009</v>
      </c>
      <c r="O2" s="0" t="n">
        <f aca="false">Inputs!O3</f>
        <v>2010</v>
      </c>
      <c r="P2" s="0" t="n">
        <f aca="false">Inputs!P3</f>
        <v>2011</v>
      </c>
      <c r="Q2" s="0" t="s">
        <v>372</v>
      </c>
    </row>
    <row r="3" customFormat="false" ht="15.75" hidden="false" customHeight="false" outlineLevel="0" collapsed="false">
      <c r="A3" s="98"/>
      <c r="E3" s="6"/>
      <c r="F3" s="6"/>
      <c r="G3" s="6"/>
    </row>
    <row r="4" customFormat="false" ht="15.75" hidden="false" customHeight="false" outlineLevel="0" collapsed="false">
      <c r="A4" s="98" t="s">
        <v>373</v>
      </c>
      <c r="E4" s="6"/>
      <c r="F4" s="6"/>
      <c r="G4" s="6"/>
    </row>
    <row r="5" customFormat="false" ht="15.75" hidden="false" customHeight="false" outlineLevel="0" collapsed="false">
      <c r="A5" s="98"/>
      <c r="B5" s="0" t="s">
        <v>55</v>
      </c>
      <c r="E5" s="6"/>
      <c r="F5" s="6"/>
      <c r="G5" s="99"/>
      <c r="H5" s="100"/>
      <c r="I5" s="101"/>
      <c r="J5" s="101"/>
      <c r="K5" s="101"/>
      <c r="L5" s="101"/>
      <c r="M5" s="101"/>
      <c r="N5" s="101"/>
      <c r="O5" s="101"/>
      <c r="P5" s="101"/>
    </row>
    <row r="6" customFormat="false" ht="15.75" hidden="false" customHeight="false" outlineLevel="0" collapsed="false">
      <c r="A6" s="98"/>
      <c r="B6" s="0" t="s">
        <v>320</v>
      </c>
      <c r="E6" s="6"/>
      <c r="F6" s="6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5.75" hidden="false" customHeight="false" outlineLevel="0" collapsed="false">
      <c r="A7" s="98"/>
      <c r="B7" s="0" t="s">
        <v>374</v>
      </c>
      <c r="E7" s="6"/>
      <c r="F7" s="6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customFormat="false" ht="15.75" hidden="false" customHeight="false" outlineLevel="0" collapsed="false">
      <c r="A8" s="98"/>
      <c r="E8" s="6"/>
      <c r="F8" s="6"/>
      <c r="G8" s="6"/>
    </row>
    <row r="9" customFormat="false" ht="15.75" hidden="false" customHeight="false" outlineLevel="0" collapsed="false">
      <c r="A9" s="98" t="s">
        <v>375</v>
      </c>
      <c r="B9" s="30"/>
      <c r="C9" s="30"/>
      <c r="D9" s="30"/>
      <c r="E9" s="5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5.75" hidden="false" customHeight="false" outlineLevel="0" collapsed="false">
      <c r="A10" s="53"/>
      <c r="B10" s="103" t="s">
        <v>376</v>
      </c>
      <c r="C10" s="30"/>
      <c r="D10" s="30"/>
      <c r="E10" s="5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5.75" hidden="false" customHeight="false" outlineLevel="0" collapsed="false">
      <c r="A11" s="53"/>
      <c r="B11" s="33" t="s">
        <v>377</v>
      </c>
      <c r="C11" s="30"/>
      <c r="D11" s="30"/>
      <c r="E11" s="57" t="s">
        <v>289</v>
      </c>
      <c r="F11" s="17"/>
      <c r="G11" s="17"/>
      <c r="H11" s="45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15.75" hidden="false" customHeight="false" outlineLevel="0" collapsed="false">
      <c r="A12" s="53"/>
      <c r="B12" s="104" t="s">
        <v>378</v>
      </c>
      <c r="C12" s="30"/>
      <c r="D12" s="30"/>
      <c r="E12" s="57" t="s">
        <v>379</v>
      </c>
      <c r="F12" s="17"/>
      <c r="G12" s="17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15.75" hidden="false" customHeight="false" outlineLevel="0" collapsed="false">
      <c r="A13" s="53"/>
      <c r="B13" s="104" t="s">
        <v>380</v>
      </c>
      <c r="C13" s="30"/>
      <c r="D13" s="30"/>
      <c r="E13" s="57" t="s">
        <v>381</v>
      </c>
      <c r="F13" s="17"/>
      <c r="G13" s="17"/>
      <c r="H13" s="45"/>
      <c r="I13" s="45"/>
      <c r="J13" s="45"/>
      <c r="K13" s="45"/>
      <c r="L13" s="45"/>
      <c r="M13" s="45"/>
      <c r="N13" s="45"/>
      <c r="O13" s="45"/>
      <c r="P13" s="45"/>
      <c r="Q13" s="45"/>
    </row>
    <row r="14" customFormat="false" ht="16.5" hidden="false" customHeight="false" outlineLevel="0" collapsed="false">
      <c r="A14" s="53"/>
      <c r="B14" s="83" t="s">
        <v>375</v>
      </c>
      <c r="C14" s="105"/>
      <c r="D14" s="105"/>
      <c r="E14" s="106" t="s">
        <v>382</v>
      </c>
      <c r="F14" s="107"/>
      <c r="G14" s="107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6.5" hidden="false" customHeight="false" outlineLevel="0" collapsed="false">
      <c r="A15" s="53"/>
      <c r="B15" s="33"/>
      <c r="C15" s="30"/>
      <c r="D15" s="30"/>
      <c r="E15" s="57"/>
      <c r="F15" s="17"/>
      <c r="G15" s="17"/>
      <c r="H15" s="45"/>
      <c r="I15" s="45"/>
      <c r="J15" s="45"/>
      <c r="K15" s="45"/>
      <c r="L15" s="45"/>
      <c r="M15" s="45"/>
      <c r="N15" s="45"/>
      <c r="O15" s="45"/>
      <c r="P15" s="45"/>
      <c r="Q15" s="45"/>
    </row>
    <row r="16" customFormat="false" ht="15.75" hidden="false" customHeight="false" outlineLevel="0" collapsed="false">
      <c r="A16" s="53"/>
      <c r="B16" s="103" t="s">
        <v>376</v>
      </c>
      <c r="C16" s="30"/>
      <c r="D16" s="30"/>
      <c r="E16" s="57"/>
      <c r="F16" s="17"/>
      <c r="G16" s="17"/>
      <c r="H16" s="45"/>
      <c r="I16" s="45"/>
      <c r="J16" s="45"/>
      <c r="K16" s="45"/>
      <c r="L16" s="45"/>
      <c r="M16" s="45"/>
      <c r="N16" s="45"/>
      <c r="O16" s="45"/>
      <c r="P16" s="45"/>
      <c r="Q16" s="45"/>
    </row>
    <row r="17" customFormat="false" ht="15.75" hidden="false" customHeight="false" outlineLevel="0" collapsed="false">
      <c r="A17" s="53"/>
      <c r="B17" s="33" t="s">
        <v>271</v>
      </c>
      <c r="C17" s="30"/>
      <c r="D17" s="30"/>
      <c r="E17" s="57" t="s">
        <v>379</v>
      </c>
      <c r="F17" s="17"/>
      <c r="G17" s="17"/>
      <c r="H17" s="42"/>
      <c r="I17" s="42"/>
      <c r="J17" s="42"/>
      <c r="K17" s="42"/>
      <c r="L17" s="42"/>
      <c r="M17" s="42"/>
      <c r="N17" s="42"/>
      <c r="O17" s="42"/>
      <c r="P17" s="42"/>
      <c r="Q17" s="42"/>
    </row>
    <row r="18" customFormat="false" ht="15.75" hidden="false" customHeight="false" outlineLevel="0" collapsed="false">
      <c r="A18" s="53"/>
      <c r="B18" s="33" t="s">
        <v>383</v>
      </c>
      <c r="C18" s="30"/>
      <c r="D18" s="30"/>
      <c r="E18" s="57" t="s">
        <v>384</v>
      </c>
      <c r="F18" s="17"/>
      <c r="G18" s="17"/>
      <c r="H18" s="45"/>
      <c r="I18" s="45"/>
      <c r="J18" s="45"/>
      <c r="K18" s="45"/>
      <c r="L18" s="45"/>
      <c r="M18" s="45"/>
      <c r="N18" s="45"/>
      <c r="O18" s="45"/>
      <c r="P18" s="45"/>
      <c r="Q18" s="45"/>
    </row>
    <row r="19" customFormat="false" ht="15.75" hidden="false" customHeight="false" outlineLevel="0" collapsed="false">
      <c r="A19" s="53"/>
      <c r="B19" s="33" t="s">
        <v>385</v>
      </c>
      <c r="C19" s="30"/>
      <c r="D19" s="30"/>
      <c r="E19" s="57" t="s">
        <v>289</v>
      </c>
      <c r="F19" s="17"/>
      <c r="G19" s="17"/>
      <c r="H19" s="45"/>
      <c r="I19" s="45"/>
      <c r="J19" s="45"/>
      <c r="K19" s="45"/>
      <c r="L19" s="45"/>
      <c r="M19" s="45"/>
      <c r="N19" s="45"/>
      <c r="O19" s="45"/>
      <c r="P19" s="45"/>
      <c r="Q19" s="45"/>
    </row>
    <row r="20" customFormat="false" ht="15.75" hidden="false" customHeight="false" outlineLevel="0" collapsed="false">
      <c r="A20" s="53"/>
      <c r="B20" s="33" t="s">
        <v>386</v>
      </c>
      <c r="C20" s="30"/>
      <c r="D20" s="30"/>
      <c r="E20" s="57" t="s">
        <v>289</v>
      </c>
      <c r="F20" s="17"/>
      <c r="G20" s="17"/>
      <c r="H20" s="45"/>
      <c r="I20" s="45"/>
      <c r="J20" s="45"/>
      <c r="K20" s="45"/>
      <c r="L20" s="45"/>
      <c r="M20" s="45"/>
      <c r="N20" s="45"/>
      <c r="O20" s="45"/>
      <c r="P20" s="45"/>
      <c r="Q20" s="45"/>
    </row>
    <row r="21" customFormat="false" ht="15.75" hidden="false" customHeight="false" outlineLevel="0" collapsed="false">
      <c r="A21" s="53"/>
      <c r="B21" s="33" t="s">
        <v>387</v>
      </c>
      <c r="C21" s="30"/>
      <c r="D21" s="30"/>
      <c r="E21" s="57" t="s">
        <v>289</v>
      </c>
      <c r="F21" s="17"/>
      <c r="G21" s="17"/>
      <c r="H21" s="45"/>
      <c r="I21" s="45"/>
      <c r="J21" s="45"/>
      <c r="K21" s="45"/>
      <c r="L21" s="45"/>
      <c r="M21" s="45"/>
      <c r="N21" s="45"/>
      <c r="O21" s="45"/>
      <c r="P21" s="45"/>
      <c r="Q21" s="45"/>
    </row>
    <row r="22" customFormat="false" ht="16.5" hidden="false" customHeight="false" outlineLevel="0" collapsed="false">
      <c r="A22" s="53"/>
      <c r="B22" s="83" t="s">
        <v>375</v>
      </c>
      <c r="C22" s="105"/>
      <c r="D22" s="105"/>
      <c r="E22" s="106" t="s">
        <v>388</v>
      </c>
      <c r="F22" s="107"/>
      <c r="G22" s="107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6.5" hidden="false" customHeight="false" outlineLevel="0" collapsed="false">
      <c r="A23" s="53"/>
      <c r="B23" s="30"/>
      <c r="C23" s="30"/>
      <c r="D23" s="33"/>
      <c r="E23" s="108"/>
      <c r="F23" s="17"/>
      <c r="G23" s="17"/>
      <c r="H23" s="50"/>
      <c r="I23" s="50"/>
      <c r="J23" s="50"/>
      <c r="K23" s="50"/>
      <c r="L23" s="50"/>
      <c r="M23" s="50"/>
      <c r="N23" s="50"/>
      <c r="O23" s="50"/>
      <c r="P23" s="50"/>
      <c r="Q23" s="50"/>
    </row>
    <row r="24" customFormat="false" ht="15.75" hidden="false" customHeight="false" outlineLevel="0" collapsed="false">
      <c r="A24" s="98" t="s">
        <v>389</v>
      </c>
      <c r="B24" s="30"/>
      <c r="C24" s="30"/>
      <c r="D24" s="30"/>
      <c r="E24" s="5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5.75" hidden="false" customHeight="false" outlineLevel="0" collapsed="false">
      <c r="A25" s="53"/>
      <c r="B25" s="30"/>
      <c r="C25" s="30"/>
      <c r="D25" s="33"/>
      <c r="E25" s="108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5.75" hidden="false" customHeight="false" outlineLevel="0" collapsed="false">
      <c r="A26" s="53"/>
      <c r="B26" s="109" t="s">
        <v>390</v>
      </c>
      <c r="C26" s="30"/>
      <c r="D26" s="30"/>
      <c r="E26" s="57" t="s">
        <v>390</v>
      </c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15.75" hidden="false" customHeight="false" outlineLevel="0" collapsed="false">
      <c r="A27" s="53"/>
      <c r="B27" s="109" t="s">
        <v>391</v>
      </c>
      <c r="C27" s="30"/>
      <c r="D27" s="30"/>
      <c r="E27" s="57" t="s">
        <v>391</v>
      </c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</row>
    <row r="28" customFormat="false" ht="15.75" hidden="false" customHeight="false" outlineLevel="0" collapsed="false">
      <c r="A28" s="53"/>
      <c r="B28" s="109" t="s">
        <v>392</v>
      </c>
      <c r="C28" s="30"/>
      <c r="D28" s="30"/>
      <c r="E28" s="57" t="s">
        <v>393</v>
      </c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</row>
    <row r="29" customFormat="false" ht="15.75" hidden="false" customHeight="false" outlineLevel="0" collapsed="false">
      <c r="A29" s="53"/>
      <c r="B29" s="110" t="s">
        <v>394</v>
      </c>
      <c r="C29" s="30"/>
      <c r="D29" s="30"/>
      <c r="E29" s="57" t="s">
        <v>395</v>
      </c>
      <c r="F29" s="26"/>
      <c r="G29" s="26"/>
      <c r="H29" s="111"/>
      <c r="I29" s="111"/>
      <c r="J29" s="111"/>
      <c r="K29" s="111"/>
      <c r="L29" s="111"/>
      <c r="M29" s="111"/>
      <c r="N29" s="111"/>
      <c r="O29" s="111"/>
      <c r="P29" s="111"/>
      <c r="Q29" s="26"/>
    </row>
    <row r="30" customFormat="false" ht="15.75" hidden="false" customHeight="false" outlineLevel="0" collapsed="false">
      <c r="A30" s="53"/>
      <c r="B30" s="30"/>
      <c r="C30" s="30"/>
      <c r="D30" s="109"/>
      <c r="E30" s="108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5.75" hidden="false" customHeight="false" outlineLevel="0" collapsed="false">
      <c r="A31" s="53"/>
      <c r="B31" s="30" t="s">
        <v>396</v>
      </c>
      <c r="C31" s="30"/>
      <c r="D31" s="109"/>
      <c r="E31" s="108" t="s">
        <v>397</v>
      </c>
      <c r="F31" s="17"/>
      <c r="G31" s="17"/>
      <c r="H31" s="42"/>
      <c r="I31" s="42"/>
      <c r="J31" s="42"/>
      <c r="K31" s="42"/>
      <c r="L31" s="42"/>
      <c r="M31" s="42"/>
      <c r="N31" s="42"/>
      <c r="O31" s="42"/>
      <c r="P31" s="42"/>
      <c r="Q31" s="42"/>
    </row>
    <row r="32" customFormat="false" ht="15.75" hidden="false" customHeight="false" outlineLevel="0" collapsed="false">
      <c r="A32" s="53"/>
      <c r="B32" s="30" t="s">
        <v>398</v>
      </c>
      <c r="C32" s="30"/>
      <c r="D32" s="109"/>
      <c r="E32" s="108" t="s">
        <v>399</v>
      </c>
      <c r="F32" s="26"/>
      <c r="G32" s="26"/>
      <c r="H32" s="111"/>
      <c r="I32" s="111"/>
      <c r="J32" s="111"/>
      <c r="K32" s="111"/>
      <c r="L32" s="111"/>
      <c r="M32" s="111"/>
      <c r="N32" s="111"/>
      <c r="O32" s="111"/>
      <c r="P32" s="111"/>
      <c r="Q32" s="111"/>
    </row>
    <row r="33" customFormat="false" ht="15.75" hidden="false" customHeight="false" outlineLevel="0" collapsed="false">
      <c r="A33" s="53"/>
      <c r="B33" s="30" t="s">
        <v>400</v>
      </c>
      <c r="C33" s="30"/>
      <c r="D33" s="109"/>
      <c r="E33" s="108" t="s">
        <v>401</v>
      </c>
      <c r="F33" s="26"/>
      <c r="G33" s="26"/>
      <c r="H33" s="111"/>
      <c r="I33" s="111"/>
      <c r="J33" s="111"/>
      <c r="K33" s="111"/>
      <c r="L33" s="111"/>
      <c r="M33" s="111"/>
      <c r="N33" s="111"/>
      <c r="O33" s="111"/>
      <c r="P33" s="111"/>
      <c r="Q33" s="111"/>
    </row>
    <row r="34" customFormat="false" ht="15.75" hidden="false" customHeight="false" outlineLevel="0" collapsed="false">
      <c r="A34" s="53"/>
      <c r="B34" s="30" t="s">
        <v>402</v>
      </c>
      <c r="C34" s="30"/>
      <c r="D34" s="109"/>
      <c r="E34" s="108" t="s">
        <v>403</v>
      </c>
      <c r="F34" s="26"/>
      <c r="G34" s="26"/>
      <c r="H34" s="111"/>
      <c r="I34" s="111"/>
      <c r="J34" s="111"/>
      <c r="K34" s="111"/>
      <c r="L34" s="111"/>
      <c r="M34" s="111"/>
      <c r="N34" s="111"/>
      <c r="O34" s="111"/>
      <c r="P34" s="111"/>
      <c r="Q34" s="111"/>
    </row>
    <row r="35" customFormat="false" ht="15.75" hidden="false" customHeight="false" outlineLevel="0" collapsed="false">
      <c r="A35" s="53"/>
      <c r="B35" s="30" t="s">
        <v>67</v>
      </c>
      <c r="C35" s="30"/>
      <c r="D35" s="109"/>
      <c r="E35" s="108" t="s">
        <v>404</v>
      </c>
      <c r="F35" s="17"/>
      <c r="G35" s="17"/>
      <c r="H35" s="111"/>
      <c r="I35" s="111"/>
      <c r="J35" s="111"/>
      <c r="K35" s="111"/>
      <c r="L35" s="111"/>
      <c r="M35" s="111"/>
      <c r="N35" s="111"/>
      <c r="O35" s="111"/>
      <c r="P35" s="111"/>
      <c r="Q35" s="26"/>
    </row>
    <row r="36" customFormat="false" ht="15.75" hidden="false" customHeight="false" outlineLevel="0" collapsed="false">
      <c r="A36" s="53"/>
      <c r="B36" s="30"/>
      <c r="C36" s="30"/>
      <c r="D36" s="109"/>
      <c r="E36" s="108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5.75" hidden="false" customHeight="false" outlineLevel="0" collapsed="false">
      <c r="A37" s="53"/>
      <c r="B37" s="30" t="s">
        <v>405</v>
      </c>
      <c r="C37" s="30"/>
      <c r="D37" s="109"/>
      <c r="E37" s="108" t="s">
        <v>406</v>
      </c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</row>
    <row r="38" customFormat="false" ht="15.75" hidden="false" customHeight="false" outlineLevel="0" collapsed="false">
      <c r="A38" s="53"/>
      <c r="B38" s="30" t="s">
        <v>407</v>
      </c>
      <c r="C38" s="30"/>
      <c r="D38" s="109"/>
      <c r="E38" s="108" t="s">
        <v>408</v>
      </c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</row>
    <row r="39" customFormat="false" ht="15.75" hidden="false" customHeight="false" outlineLevel="0" collapsed="false">
      <c r="A39" s="53"/>
      <c r="B39" s="30"/>
      <c r="C39" s="30"/>
      <c r="D39" s="109"/>
      <c r="E39" s="108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</row>
    <row r="40" customFormat="false" ht="15.75" hidden="false" customHeight="false" outlineLevel="0" collapsed="false">
      <c r="A40" s="98" t="s">
        <v>409</v>
      </c>
      <c r="B40" s="30"/>
      <c r="C40" s="30"/>
      <c r="D40" s="109"/>
      <c r="E40" s="10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</row>
    <row r="41" customFormat="false" ht="15.75" hidden="false" customHeight="false" outlineLevel="0" collapsed="false">
      <c r="A41" s="98"/>
      <c r="B41" s="30"/>
      <c r="C41" s="30"/>
      <c r="D41" s="109"/>
      <c r="E41" s="108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</row>
    <row r="42" customFormat="false" ht="15.75" hidden="false" customHeight="false" outlineLevel="0" collapsed="false">
      <c r="A42" s="98"/>
      <c r="B42" s="30" t="s">
        <v>410</v>
      </c>
      <c r="C42" s="30"/>
      <c r="D42" s="109"/>
      <c r="E42" s="108" t="s">
        <v>411</v>
      </c>
      <c r="F42" s="42"/>
      <c r="G42" s="42"/>
      <c r="H42" s="111"/>
      <c r="I42" s="111"/>
      <c r="J42" s="111"/>
      <c r="K42" s="111"/>
      <c r="L42" s="111"/>
      <c r="M42" s="111"/>
      <c r="N42" s="111"/>
      <c r="O42" s="111"/>
      <c r="P42" s="111"/>
      <c r="Q42" s="42"/>
    </row>
    <row r="43" customFormat="false" ht="15.75" hidden="false" customHeight="false" outlineLevel="0" collapsed="false">
      <c r="A43" s="53"/>
      <c r="B43" s="30" t="s">
        <v>412</v>
      </c>
      <c r="C43" s="30"/>
      <c r="D43" s="109"/>
      <c r="E43" s="108" t="s">
        <v>413</v>
      </c>
      <c r="F43" s="42"/>
      <c r="G43" s="42"/>
      <c r="H43" s="111"/>
      <c r="I43" s="111"/>
      <c r="J43" s="111"/>
      <c r="K43" s="111"/>
      <c r="L43" s="111"/>
      <c r="M43" s="111"/>
      <c r="N43" s="111"/>
      <c r="O43" s="111"/>
      <c r="P43" s="111"/>
      <c r="Q43" s="42"/>
    </row>
    <row r="44" customFormat="false" ht="15.75" hidden="false" customHeight="false" outlineLevel="0" collapsed="false">
      <c r="A44" s="53"/>
      <c r="B44" s="30" t="s">
        <v>414</v>
      </c>
      <c r="C44" s="30"/>
      <c r="D44" s="109"/>
      <c r="E44" s="108" t="s">
        <v>415</v>
      </c>
      <c r="F44" s="42"/>
      <c r="G44" s="42"/>
      <c r="H44" s="111"/>
      <c r="I44" s="111"/>
      <c r="J44" s="111"/>
      <c r="K44" s="111"/>
      <c r="L44" s="111"/>
      <c r="M44" s="111"/>
      <c r="N44" s="111"/>
      <c r="O44" s="111"/>
      <c r="P44" s="111"/>
      <c r="Q44" s="42"/>
    </row>
    <row r="45" customFormat="false" ht="15.75" hidden="false" customHeight="false" outlineLevel="0" collapsed="false">
      <c r="A45" s="53"/>
      <c r="B45" s="30" t="s">
        <v>416</v>
      </c>
      <c r="C45" s="30"/>
      <c r="D45" s="109"/>
      <c r="E45" s="108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</row>
    <row r="46" customFormat="false" ht="15.75" hidden="false" customHeight="false" outlineLevel="0" collapsed="false">
      <c r="A46" s="53"/>
      <c r="B46" s="30"/>
      <c r="C46" s="30"/>
      <c r="D46" s="109"/>
      <c r="E46" s="108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</row>
    <row r="47" customFormat="false" ht="15.75" hidden="false" customHeight="false" outlineLevel="0" collapsed="false">
      <c r="A47" s="53" t="s">
        <v>417</v>
      </c>
      <c r="B47" s="30"/>
      <c r="C47" s="30"/>
      <c r="D47" s="109"/>
      <c r="E47" s="108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</row>
    <row r="48" customFormat="false" ht="15.75" hidden="false" customHeight="false" outlineLevel="0" collapsed="false">
      <c r="A48" s="53"/>
      <c r="B48" s="30" t="s">
        <v>418</v>
      </c>
      <c r="C48" s="30"/>
      <c r="D48" s="109"/>
      <c r="E48" s="10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17"/>
    </row>
    <row r="49" customFormat="false" ht="15.75" hidden="false" customHeight="false" outlineLevel="0" collapsed="false">
      <c r="A49" s="53"/>
      <c r="B49" s="30"/>
      <c r="C49" s="30" t="s">
        <v>419</v>
      </c>
      <c r="D49" s="109"/>
      <c r="E49" s="108"/>
      <c r="F49" s="112" t="n">
        <v>0.7</v>
      </c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17"/>
    </row>
    <row r="50" customFormat="false" ht="15.75" hidden="false" customHeight="false" outlineLevel="0" collapsed="false">
      <c r="A50" s="53"/>
      <c r="B50" s="30"/>
      <c r="C50" s="30" t="s">
        <v>420</v>
      </c>
      <c r="D50" s="109"/>
      <c r="E50" s="108"/>
      <c r="F50" s="42" t="n">
        <f aca="false">G6</f>
        <v>0</v>
      </c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17"/>
    </row>
    <row r="51" customFormat="false" ht="15.75" hidden="false" customHeight="false" outlineLevel="0" collapsed="false">
      <c r="A51" s="53"/>
      <c r="B51" s="30"/>
      <c r="C51" s="30" t="s">
        <v>421</v>
      </c>
      <c r="D51" s="109"/>
      <c r="E51" s="108"/>
      <c r="F51" s="42" t="n">
        <f aca="false">F50*(1-H5)</f>
        <v>0</v>
      </c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17"/>
    </row>
    <row r="52" customFormat="false" ht="15.75" hidden="false" customHeight="false" outlineLevel="0" collapsed="false">
      <c r="A52" s="53"/>
      <c r="B52" s="30"/>
      <c r="C52" s="30" t="s">
        <v>422</v>
      </c>
      <c r="D52" s="109"/>
      <c r="E52" s="108"/>
      <c r="F52" s="42" t="n">
        <f aca="false">G7</f>
        <v>0</v>
      </c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17"/>
    </row>
    <row r="53" customFormat="false" ht="15.75" hidden="false" customHeight="false" outlineLevel="0" collapsed="false">
      <c r="A53" s="53"/>
      <c r="B53" s="30"/>
      <c r="C53" s="30" t="s">
        <v>423</v>
      </c>
      <c r="D53" s="109"/>
      <c r="E53" s="108"/>
      <c r="F53" s="42" t="n">
        <f aca="false">IF(F52,(F52+F51)/F52,0)</f>
        <v>0</v>
      </c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17"/>
    </row>
    <row r="54" customFormat="false" ht="15.75" hidden="false" customHeight="false" outlineLevel="0" collapsed="false">
      <c r="A54" s="53"/>
      <c r="B54" s="30"/>
      <c r="C54" s="30" t="s">
        <v>424</v>
      </c>
      <c r="D54" s="109"/>
      <c r="E54" s="108"/>
      <c r="F54" s="42" t="n">
        <f aca="false">F49*F53</f>
        <v>0</v>
      </c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17"/>
    </row>
    <row r="55" customFormat="false" ht="15.75" hidden="false" customHeight="false" outlineLevel="0" collapsed="false">
      <c r="A55" s="53"/>
      <c r="B55" s="30"/>
      <c r="C55" s="30" t="s">
        <v>425</v>
      </c>
      <c r="D55" s="109"/>
      <c r="E55" s="108"/>
      <c r="F55" s="113" t="n">
        <v>0.05</v>
      </c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17"/>
    </row>
    <row r="56" customFormat="false" ht="15.75" hidden="false" customHeight="false" outlineLevel="0" collapsed="false">
      <c r="A56" s="53"/>
      <c r="B56" s="30"/>
      <c r="C56" s="30" t="s">
        <v>426</v>
      </c>
      <c r="D56" s="109"/>
      <c r="E56" s="108"/>
      <c r="F56" s="114" t="n">
        <v>0.045</v>
      </c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17"/>
    </row>
    <row r="57" customFormat="false" ht="15.75" hidden="false" customHeight="false" outlineLevel="0" collapsed="false">
      <c r="A57" s="53"/>
      <c r="B57" s="30"/>
      <c r="C57" s="30" t="s">
        <v>427</v>
      </c>
      <c r="D57" s="109"/>
      <c r="E57" s="108"/>
      <c r="F57" s="115" t="n">
        <f aca="false">F55+F56*F54</f>
        <v>0.05</v>
      </c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17"/>
    </row>
    <row r="58" customFormat="false" ht="15.75" hidden="false" customHeight="false" outlineLevel="0" collapsed="false">
      <c r="A58" s="53"/>
      <c r="B58" s="30"/>
      <c r="C58" s="30"/>
      <c r="D58" s="109"/>
      <c r="E58" s="108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17"/>
    </row>
    <row r="59" customFormat="false" ht="15.75" hidden="false" customHeight="false" outlineLevel="0" collapsed="false">
      <c r="A59" s="53"/>
      <c r="B59" s="30" t="s">
        <v>428</v>
      </c>
      <c r="C59" s="30"/>
      <c r="D59" s="109"/>
      <c r="E59" s="108" t="s">
        <v>429</v>
      </c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17"/>
    </row>
    <row r="60" customFormat="false" ht="15.75" hidden="false" customHeight="false" outlineLevel="0" collapsed="false">
      <c r="A60" s="53"/>
      <c r="B60" s="30"/>
      <c r="C60" s="30" t="s">
        <v>430</v>
      </c>
      <c r="D60" s="109"/>
      <c r="E60" s="108"/>
      <c r="F60" s="112" t="n">
        <v>15</v>
      </c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17"/>
    </row>
    <row r="61" customFormat="false" ht="15.75" hidden="false" customHeight="false" outlineLevel="0" collapsed="false">
      <c r="A61" s="53"/>
      <c r="B61" s="30"/>
      <c r="C61" s="30" t="s">
        <v>431</v>
      </c>
      <c r="D61" s="109"/>
      <c r="E61" s="108"/>
      <c r="F61" s="112" t="n">
        <v>0.02</v>
      </c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17"/>
    </row>
    <row r="62" customFormat="false" ht="15.75" hidden="false" customHeight="false" outlineLevel="0" collapsed="false">
      <c r="A62" s="53"/>
      <c r="B62" s="30"/>
      <c r="C62" s="30" t="s">
        <v>432</v>
      </c>
      <c r="D62" s="109"/>
      <c r="E62" s="108"/>
      <c r="F62" s="112" t="n">
        <v>0.05</v>
      </c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17"/>
    </row>
    <row r="63" customFormat="false" ht="15.75" hidden="false" customHeight="false" outlineLevel="0" collapsed="false">
      <c r="A63" s="53"/>
      <c r="B63" s="30"/>
      <c r="C63" s="30" t="s">
        <v>427</v>
      </c>
      <c r="D63" s="109"/>
      <c r="E63" s="108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17"/>
    </row>
    <row r="64" customFormat="false" ht="15.75" hidden="false" customHeight="false" outlineLevel="0" collapsed="false">
      <c r="A64" s="53"/>
      <c r="B64" s="30"/>
      <c r="C64" s="30"/>
      <c r="D64" s="109"/>
      <c r="E64" s="108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17"/>
    </row>
    <row r="65" customFormat="false" ht="15.75" hidden="false" customHeight="false" outlineLevel="0" collapsed="false">
      <c r="A65" s="53"/>
      <c r="B65" s="30" t="s">
        <v>433</v>
      </c>
      <c r="C65" s="30"/>
      <c r="D65" s="109"/>
      <c r="E65" s="108"/>
      <c r="F65" s="42"/>
      <c r="G65" s="42"/>
      <c r="I65" s="42"/>
      <c r="J65" s="42"/>
      <c r="K65" s="42"/>
      <c r="L65" s="42"/>
      <c r="M65" s="42"/>
      <c r="N65" s="42"/>
      <c r="O65" s="42"/>
      <c r="P65" s="42"/>
      <c r="Q65" s="17"/>
    </row>
    <row r="66" customFormat="false" ht="15.75" hidden="false" customHeight="false" outlineLevel="0" collapsed="false">
      <c r="A66" s="53"/>
      <c r="C66" s="30" t="s">
        <v>434</v>
      </c>
      <c r="D66" s="109"/>
      <c r="E66" s="108"/>
      <c r="F66" s="42"/>
      <c r="G66" s="116"/>
      <c r="H66" s="117"/>
      <c r="I66" s="117"/>
      <c r="J66" s="117"/>
      <c r="K66" s="117"/>
      <c r="L66" s="117"/>
      <c r="M66" s="117"/>
      <c r="N66" s="117"/>
      <c r="O66" s="117"/>
      <c r="P66" s="117"/>
      <c r="Q66" s="42"/>
    </row>
    <row r="67" customFormat="false" ht="15.75" hidden="false" customHeight="false" outlineLevel="0" collapsed="false">
      <c r="A67" s="53"/>
      <c r="C67" s="30" t="s">
        <v>435</v>
      </c>
      <c r="D67" s="109"/>
      <c r="E67" s="108"/>
      <c r="F67" s="42"/>
      <c r="G67" s="42"/>
      <c r="H67" s="117"/>
      <c r="I67" s="117"/>
      <c r="J67" s="117"/>
      <c r="K67" s="117"/>
      <c r="L67" s="117"/>
      <c r="M67" s="117"/>
      <c r="N67" s="117"/>
      <c r="O67" s="117"/>
      <c r="P67" s="117"/>
      <c r="Q67" s="111"/>
    </row>
    <row r="68" customFormat="false" ht="15.75" hidden="false" customHeight="false" outlineLevel="0" collapsed="false">
      <c r="A68" s="53"/>
      <c r="C68" s="30" t="s">
        <v>55</v>
      </c>
      <c r="D68" s="109"/>
      <c r="E68" s="108"/>
      <c r="F68" s="42"/>
      <c r="G68" s="42"/>
      <c r="H68" s="117"/>
      <c r="I68" s="117"/>
      <c r="J68" s="117"/>
      <c r="K68" s="117"/>
      <c r="L68" s="117"/>
      <c r="M68" s="117"/>
      <c r="N68" s="117"/>
      <c r="O68" s="117"/>
      <c r="P68" s="117"/>
      <c r="Q68" s="111"/>
    </row>
    <row r="69" customFormat="false" ht="15.75" hidden="false" customHeight="false" outlineLevel="0" collapsed="false">
      <c r="A69" s="53"/>
      <c r="C69" s="30" t="s">
        <v>436</v>
      </c>
      <c r="D69" s="109"/>
      <c r="E69" s="108"/>
      <c r="F69" s="62"/>
      <c r="G69" s="62"/>
      <c r="H69" s="117"/>
      <c r="I69" s="117"/>
      <c r="J69" s="117"/>
      <c r="K69" s="117"/>
      <c r="L69" s="117"/>
      <c r="M69" s="117"/>
      <c r="N69" s="117"/>
      <c r="O69" s="117"/>
      <c r="P69" s="117"/>
      <c r="Q69" s="111"/>
    </row>
    <row r="70" customFormat="false" ht="15.75" hidden="false" customHeight="false" outlineLevel="0" collapsed="false">
      <c r="A70" s="53"/>
      <c r="B70" s="30"/>
      <c r="C70" s="30"/>
      <c r="D70" s="109"/>
      <c r="E70" s="108"/>
      <c r="F70" s="62"/>
      <c r="G70" s="62"/>
      <c r="H70" s="26"/>
      <c r="I70" s="26"/>
      <c r="J70" s="26"/>
      <c r="K70" s="26"/>
      <c r="L70" s="26"/>
      <c r="M70" s="26"/>
      <c r="N70" s="26"/>
      <c r="O70" s="26"/>
      <c r="P70" s="26"/>
      <c r="Q70" s="111"/>
    </row>
    <row r="71" customFormat="false" ht="15.75" hidden="false" customHeight="false" outlineLevel="0" collapsed="false">
      <c r="A71" s="53"/>
      <c r="C71" s="30" t="s">
        <v>437</v>
      </c>
      <c r="D71" s="109"/>
      <c r="E71" s="108"/>
      <c r="F71" s="62"/>
      <c r="G71" s="62"/>
      <c r="H71" s="116"/>
      <c r="I71" s="116"/>
      <c r="J71" s="116"/>
      <c r="K71" s="116"/>
      <c r="L71" s="116"/>
      <c r="M71" s="116"/>
      <c r="N71" s="116"/>
      <c r="O71" s="116"/>
      <c r="P71" s="116"/>
      <c r="Q71" s="17"/>
    </row>
    <row r="72" customFormat="false" ht="15.75" hidden="false" customHeight="false" outlineLevel="0" collapsed="false">
      <c r="A72" s="53"/>
      <c r="C72" s="30" t="s">
        <v>418</v>
      </c>
      <c r="D72" s="109"/>
      <c r="E72" s="108"/>
      <c r="F72" s="62"/>
      <c r="G72" s="62"/>
      <c r="H72" s="26"/>
      <c r="I72" s="26"/>
      <c r="J72" s="26"/>
      <c r="K72" s="26"/>
      <c r="L72" s="26"/>
      <c r="M72" s="26"/>
      <c r="N72" s="26"/>
      <c r="O72" s="26"/>
      <c r="P72" s="26"/>
      <c r="Q72" s="17"/>
    </row>
    <row r="73" customFormat="false" ht="15.75" hidden="false" customHeight="false" outlineLevel="0" collapsed="false">
      <c r="A73" s="53"/>
      <c r="C73" s="30" t="s">
        <v>438</v>
      </c>
      <c r="D73" s="109"/>
      <c r="E73" s="108"/>
      <c r="F73" s="62"/>
      <c r="G73" s="62"/>
      <c r="H73" s="81"/>
      <c r="I73" s="81"/>
      <c r="J73" s="81"/>
      <c r="K73" s="81"/>
      <c r="L73" s="81"/>
      <c r="M73" s="81"/>
      <c r="N73" s="81"/>
      <c r="O73" s="81"/>
      <c r="P73" s="81"/>
      <c r="Q73" s="17"/>
    </row>
    <row r="74" customFormat="false" ht="15.75" hidden="false" customHeight="false" outlineLevel="0" collapsed="false">
      <c r="A74" s="53"/>
      <c r="C74" s="30"/>
      <c r="D74" s="30" t="s">
        <v>433</v>
      </c>
      <c r="E74" s="108"/>
      <c r="F74" s="62"/>
      <c r="G74" s="62"/>
      <c r="H74" s="111"/>
      <c r="I74" s="111"/>
      <c r="J74" s="111"/>
      <c r="K74" s="111"/>
      <c r="L74" s="111"/>
      <c r="M74" s="111"/>
      <c r="N74" s="111"/>
      <c r="O74" s="111"/>
      <c r="P74" s="111"/>
      <c r="Q74" s="17"/>
    </row>
    <row r="75" customFormat="false" ht="15.75" hidden="false" customHeight="false" outlineLevel="0" collapsed="false">
      <c r="A75" s="53"/>
      <c r="B75" s="30"/>
      <c r="C75" s="30"/>
      <c r="D75" s="109"/>
      <c r="E75" s="108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17"/>
    </row>
    <row r="76" customFormat="false" ht="15.75" hidden="false" customHeight="false" outlineLevel="0" collapsed="false">
      <c r="A76" s="53" t="s">
        <v>439</v>
      </c>
      <c r="B76" s="30"/>
      <c r="C76" s="30"/>
      <c r="E76" s="5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</row>
    <row r="77" customFormat="false" ht="15.75" hidden="false" customHeight="false" outlineLevel="0" collapsed="false">
      <c r="A77" s="53"/>
      <c r="B77" s="30" t="s">
        <v>7</v>
      </c>
      <c r="C77" s="30"/>
      <c r="E77" s="5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</row>
    <row r="78" customFormat="false" ht="15.75" hidden="false" customHeight="false" outlineLevel="0" collapsed="false">
      <c r="A78" s="53"/>
      <c r="B78" s="30"/>
      <c r="C78" s="30" t="s">
        <v>433</v>
      </c>
      <c r="E78" s="5"/>
      <c r="F78" s="118" t="n">
        <v>0.09</v>
      </c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</row>
    <row r="79" customFormat="false" ht="15.75" hidden="false" customHeight="false" outlineLevel="0" collapsed="false">
      <c r="A79" s="53"/>
      <c r="B79" s="30"/>
      <c r="C79" s="30" t="s">
        <v>440</v>
      </c>
      <c r="E79" s="5"/>
      <c r="F79" s="118" t="n">
        <v>0.03</v>
      </c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</row>
    <row r="80" customFormat="false" ht="15.75" hidden="false" customHeight="false" outlineLevel="0" collapsed="false">
      <c r="A80" s="53"/>
      <c r="B80" s="30"/>
      <c r="C80" s="30" t="s">
        <v>441</v>
      </c>
      <c r="E80" s="5"/>
      <c r="F80" s="119" t="n">
        <v>6</v>
      </c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</row>
    <row r="81" customFormat="false" ht="15.75" hidden="false" customHeight="false" outlineLevel="0" collapsed="false">
      <c r="A81" s="53"/>
      <c r="B81" s="30"/>
      <c r="C81" s="30"/>
      <c r="E81" s="5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</row>
    <row r="82" customFormat="false" ht="15.75" hidden="false" customHeight="false" outlineLevel="0" collapsed="false">
      <c r="A82" s="53"/>
      <c r="B82" s="30" t="s">
        <v>442</v>
      </c>
      <c r="C82" s="30"/>
      <c r="E82" s="5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</row>
    <row r="83" customFormat="false" ht="15.75" hidden="false" customHeight="false" outlineLevel="0" collapsed="false">
      <c r="A83" s="53"/>
      <c r="B83" s="30"/>
      <c r="C83" s="30" t="s">
        <v>443</v>
      </c>
      <c r="E83" s="5"/>
      <c r="F83" s="17"/>
      <c r="G83" s="17"/>
      <c r="H83" s="120"/>
      <c r="I83" s="17"/>
      <c r="J83" s="17"/>
      <c r="K83" s="17"/>
      <c r="L83" s="17"/>
      <c r="M83" s="17"/>
      <c r="N83" s="17"/>
      <c r="O83" s="17"/>
      <c r="P83" s="17"/>
      <c r="Q83" s="17"/>
    </row>
    <row r="84" customFormat="false" ht="15.75" hidden="false" customHeight="false" outlineLevel="0" collapsed="false">
      <c r="A84" s="53"/>
      <c r="B84" s="30"/>
      <c r="C84" s="30" t="s">
        <v>444</v>
      </c>
      <c r="E84" s="5"/>
      <c r="F84" s="17"/>
      <c r="G84" s="17"/>
      <c r="H84" s="120"/>
      <c r="I84" s="120"/>
      <c r="J84" s="120"/>
      <c r="K84" s="120"/>
      <c r="L84" s="120"/>
      <c r="M84" s="120"/>
      <c r="N84" s="120"/>
      <c r="O84" s="120"/>
      <c r="P84" s="120"/>
      <c r="Q84" s="17"/>
    </row>
    <row r="85" customFormat="false" ht="15.75" hidden="false" customHeight="false" outlineLevel="0" collapsed="false">
      <c r="A85" s="53"/>
      <c r="B85" s="30"/>
      <c r="C85" s="30" t="s">
        <v>445</v>
      </c>
      <c r="E85" s="5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</row>
    <row r="86" customFormat="false" ht="15.75" hidden="false" customHeight="false" outlineLevel="0" collapsed="false">
      <c r="A86" s="53"/>
      <c r="B86" s="30"/>
      <c r="C86" s="30" t="s">
        <v>375</v>
      </c>
      <c r="E86" s="5"/>
      <c r="F86" s="17"/>
      <c r="G86" s="17"/>
      <c r="H86" s="45"/>
      <c r="I86" s="45"/>
      <c r="J86" s="45"/>
      <c r="K86" s="45"/>
      <c r="L86" s="45"/>
      <c r="M86" s="45"/>
      <c r="N86" s="45"/>
      <c r="O86" s="45"/>
      <c r="P86" s="45"/>
      <c r="Q86" s="17"/>
    </row>
    <row r="87" customFormat="false" ht="15.75" hidden="false" customHeight="false" outlineLevel="0" collapsed="false">
      <c r="A87" s="53"/>
      <c r="B87" s="30"/>
      <c r="C87" s="30" t="s">
        <v>446</v>
      </c>
      <c r="E87" s="5"/>
      <c r="F87" s="17"/>
      <c r="G87" s="17"/>
      <c r="H87" s="42"/>
      <c r="I87" s="42"/>
      <c r="J87" s="42"/>
      <c r="K87" s="42"/>
      <c r="L87" s="42"/>
      <c r="M87" s="42"/>
      <c r="N87" s="42"/>
      <c r="O87" s="42"/>
      <c r="P87" s="42"/>
      <c r="Q87" s="17"/>
    </row>
    <row r="88" customFormat="false" ht="15.75" hidden="false" customHeight="false" outlineLevel="0" collapsed="false">
      <c r="A88" s="53"/>
      <c r="B88" s="30"/>
      <c r="C88" s="30" t="s">
        <v>447</v>
      </c>
      <c r="E88" s="5"/>
      <c r="F88" s="45" t="n">
        <f aca="false">SUMPRODUCT(H87:P87,H88:P88)</f>
        <v>0</v>
      </c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</row>
    <row r="89" customFormat="false" ht="15.75" hidden="false" customHeight="false" outlineLevel="0" collapsed="false">
      <c r="A89" s="53"/>
      <c r="B89" s="30" t="s">
        <v>448</v>
      </c>
      <c r="C89" s="30"/>
      <c r="E89" s="5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</row>
    <row r="90" customFormat="false" ht="15.75" hidden="false" customHeight="false" outlineLevel="0" collapsed="false">
      <c r="A90" s="53"/>
      <c r="B90" s="30"/>
      <c r="C90" s="30" t="s">
        <v>449</v>
      </c>
      <c r="E90" s="5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</row>
    <row r="91" customFormat="false" ht="15.75" hidden="false" customHeight="false" outlineLevel="0" collapsed="false">
      <c r="A91" s="53"/>
      <c r="B91" s="30"/>
      <c r="C91" s="66" t="s">
        <v>450</v>
      </c>
      <c r="E91" s="5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</row>
    <row r="92" customFormat="false" ht="15.75" hidden="false" customHeight="false" outlineLevel="0" collapsed="false">
      <c r="A92" s="53"/>
      <c r="B92" s="30"/>
      <c r="C92" s="30" t="s">
        <v>451</v>
      </c>
      <c r="E92" s="5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</row>
    <row r="93" customFormat="false" ht="15.75" hidden="false" customHeight="false" outlineLevel="0" collapsed="false">
      <c r="A93" s="53"/>
      <c r="B93" s="30"/>
      <c r="C93" s="30" t="s">
        <v>452</v>
      </c>
      <c r="E93" s="5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42"/>
      <c r="Q93" s="17"/>
    </row>
    <row r="94" customFormat="false" ht="15.75" hidden="false" customHeight="false" outlineLevel="0" collapsed="false">
      <c r="A94" s="53"/>
      <c r="B94" s="30"/>
      <c r="C94" s="30" t="s">
        <v>453</v>
      </c>
      <c r="E94" s="5"/>
      <c r="F94" s="17" t="n">
        <f aca="false">P94</f>
        <v>0</v>
      </c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</row>
    <row r="95" customFormat="false" ht="15.75" hidden="false" customHeight="false" outlineLevel="0" collapsed="false">
      <c r="A95" s="53"/>
      <c r="B95" s="30" t="s">
        <v>454</v>
      </c>
      <c r="C95" s="30"/>
      <c r="E95" s="5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</row>
    <row r="96" customFormat="false" ht="15.75" hidden="false" customHeight="false" outlineLevel="0" collapsed="false">
      <c r="A96" s="53"/>
      <c r="B96" s="30"/>
      <c r="C96" s="30" t="s">
        <v>455</v>
      </c>
      <c r="E96" s="5"/>
      <c r="F96" s="17" t="n">
        <f aca="false">F88</f>
        <v>0</v>
      </c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</row>
    <row r="97" customFormat="false" ht="15.75" hidden="false" customHeight="false" outlineLevel="0" collapsed="false">
      <c r="A97" s="53"/>
      <c r="B97" s="30"/>
      <c r="C97" s="30" t="s">
        <v>456</v>
      </c>
      <c r="E97" s="5"/>
      <c r="F97" s="17" t="n">
        <f aca="false">F94</f>
        <v>0</v>
      </c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</row>
    <row r="98" customFormat="false" ht="15.75" hidden="false" customHeight="false" outlineLevel="0" collapsed="false">
      <c r="A98" s="53"/>
      <c r="B98" s="30"/>
      <c r="C98" s="30"/>
      <c r="D98" s="0" t="s">
        <v>457</v>
      </c>
      <c r="E98" s="5"/>
      <c r="F98" s="17" t="n">
        <f aca="false">F97+F96</f>
        <v>0</v>
      </c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</row>
    <row r="99" customFormat="false" ht="15.75" hidden="false" customHeight="false" outlineLevel="0" collapsed="false">
      <c r="A99" s="53"/>
      <c r="B99" s="30" t="s">
        <v>458</v>
      </c>
      <c r="C99" s="30"/>
      <c r="E99" s="5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</row>
    <row r="100" customFormat="false" ht="15.75" hidden="false" customHeight="false" outlineLevel="0" collapsed="false">
      <c r="A100" s="53"/>
      <c r="B100" s="30"/>
      <c r="C100" s="0" t="s">
        <v>459</v>
      </c>
      <c r="E100" s="5"/>
      <c r="F100" s="17" t="n">
        <f aca="false">G6</f>
        <v>0</v>
      </c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</row>
    <row r="101" customFormat="false" ht="15.75" hidden="false" customHeight="false" outlineLevel="0" collapsed="false">
      <c r="A101" s="53"/>
      <c r="B101" s="30"/>
      <c r="C101" s="0" t="s">
        <v>460</v>
      </c>
      <c r="E101" s="5"/>
      <c r="F101" s="17" t="n">
        <f aca="false">Financials!G62</f>
        <v>0</v>
      </c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</row>
    <row r="102" customFormat="false" ht="15.75" hidden="false" customHeight="false" outlineLevel="0" collapsed="false">
      <c r="A102" s="53"/>
      <c r="B102" s="30"/>
      <c r="C102" s="0" t="s">
        <v>461</v>
      </c>
      <c r="E102" s="5"/>
      <c r="F102" s="17" t="n">
        <v>0</v>
      </c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</row>
    <row r="103" customFormat="false" ht="15.75" hidden="false" customHeight="false" outlineLevel="0" collapsed="false">
      <c r="A103" s="53"/>
      <c r="B103" s="30"/>
      <c r="C103" s="0" t="s">
        <v>462</v>
      </c>
      <c r="E103" s="5"/>
      <c r="F103" s="17" t="n">
        <f aca="false">F100-F101-F102</f>
        <v>0</v>
      </c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</row>
    <row r="104" customFormat="false" ht="15.75" hidden="false" customHeight="false" outlineLevel="0" collapsed="false">
      <c r="A104" s="53"/>
      <c r="B104" s="30"/>
      <c r="D104" s="30" t="s">
        <v>463</v>
      </c>
      <c r="E104" s="5"/>
      <c r="F104" s="17" t="n">
        <f aca="false">F98-F103</f>
        <v>0</v>
      </c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</row>
    <row r="105" customFormat="false" ht="15.75" hidden="false" customHeight="false" outlineLevel="0" collapsed="false">
      <c r="A105" s="53"/>
      <c r="B105" s="30" t="s">
        <v>464</v>
      </c>
      <c r="C105" s="30"/>
      <c r="E105" s="5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</row>
    <row r="106" customFormat="false" ht="15.75" hidden="false" customHeight="false" outlineLevel="0" collapsed="false">
      <c r="A106" s="53"/>
      <c r="B106" s="30"/>
      <c r="C106" s="30" t="s">
        <v>463</v>
      </c>
      <c r="E106" s="5"/>
      <c r="F106" s="17" t="n">
        <f aca="false">F104</f>
        <v>0</v>
      </c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</row>
    <row r="107" customFormat="false" ht="15.75" hidden="false" customHeight="false" outlineLevel="0" collapsed="false">
      <c r="A107" s="53"/>
      <c r="B107" s="30"/>
      <c r="C107" s="30" t="s">
        <v>465</v>
      </c>
      <c r="E107" s="5"/>
      <c r="F107" s="17" t="n">
        <f aca="false">Financials!G99</f>
        <v>80</v>
      </c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</row>
    <row r="108" customFormat="false" ht="15.75" hidden="false" customHeight="false" outlineLevel="0" collapsed="false">
      <c r="A108" s="53"/>
      <c r="B108" s="30"/>
      <c r="C108" s="30" t="s">
        <v>466</v>
      </c>
      <c r="E108" s="5"/>
      <c r="F108" s="42" t="n">
        <f aca="false">F106/F107</f>
        <v>0</v>
      </c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</row>
    <row r="109" customFormat="false" ht="15.75" hidden="false" customHeight="false" outlineLevel="0" collapsed="false">
      <c r="A109" s="53"/>
      <c r="B109" s="30"/>
      <c r="C109" s="30"/>
      <c r="E109" s="5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</row>
    <row r="110" customFormat="false" ht="15.75" hidden="false" customHeight="false" outlineLevel="0" collapsed="false">
      <c r="A110" s="53"/>
      <c r="B110" s="30"/>
      <c r="C110" s="30" t="s">
        <v>467</v>
      </c>
      <c r="E110" s="5"/>
      <c r="F110" s="42" t="n">
        <f aca="false">G7/F107</f>
        <v>0</v>
      </c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</row>
    <row r="111" customFormat="false" ht="15.75" hidden="false" customHeight="false" outlineLevel="0" collapsed="false">
      <c r="A111" s="53"/>
      <c r="B111" s="30"/>
      <c r="C111" s="30"/>
      <c r="E111" s="5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</row>
    <row r="112" customFormat="false" ht="15.75" hidden="false" customHeight="false" outlineLevel="0" collapsed="false">
      <c r="A112" s="98" t="s">
        <v>468</v>
      </c>
      <c r="B112" s="30"/>
      <c r="C112" s="30"/>
      <c r="D112" s="30"/>
      <c r="E112" s="5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customFormat="false" ht="15.75" hidden="false" customHeight="false" outlineLevel="0" collapsed="false">
      <c r="A113" s="53"/>
      <c r="B113" s="30"/>
      <c r="C113" s="30"/>
      <c r="E113" s="5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</row>
    <row r="114" customFormat="false" ht="15.75" hidden="false" customHeight="false" outlineLevel="0" collapsed="false">
      <c r="A114" s="53"/>
      <c r="B114" s="30" t="s">
        <v>469</v>
      </c>
      <c r="C114" s="30"/>
      <c r="D114" s="30"/>
      <c r="E114" s="5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</row>
    <row r="115" customFormat="false" ht="15.75" hidden="false" customHeight="false" outlineLevel="0" collapsed="false">
      <c r="A115" s="53"/>
      <c r="B115" s="30" t="s">
        <v>470</v>
      </c>
      <c r="C115" s="30"/>
      <c r="D115" s="30"/>
      <c r="E115" s="5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15.75" hidden="false" customHeight="false" outlineLevel="0" collapsed="false">
      <c r="A116" s="53"/>
      <c r="B116" s="30"/>
      <c r="C116" s="30"/>
      <c r="D116" s="30"/>
      <c r="E116" s="5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</row>
    <row r="117" customFormat="false" ht="15.75" hidden="false" customHeight="false" outlineLevel="0" collapsed="false">
      <c r="A117" s="53"/>
      <c r="B117" s="30"/>
      <c r="C117" s="30"/>
      <c r="E117" s="5"/>
      <c r="F117" s="17"/>
      <c r="G117" s="17"/>
    </row>
    <row r="118" customFormat="false" ht="15.75" hidden="false" customHeight="false" outlineLevel="0" collapsed="false">
      <c r="A118" s="53"/>
      <c r="B118" s="30"/>
      <c r="C118" s="30"/>
      <c r="E118" s="5"/>
      <c r="F118" s="17"/>
      <c r="G118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14"/>
    <col collapsed="false" customWidth="true" hidden="false" outlineLevel="0" max="3" min="3" style="0" width="2.99"/>
    <col collapsed="false" customWidth="true" hidden="false" outlineLevel="0" max="4" min="4" style="0" width="23.99"/>
  </cols>
  <sheetData>
    <row r="3" customFormat="false" ht="12.75" hidden="false" customHeight="false" outlineLevel="0" collapsed="false">
      <c r="H3" s="0" t="n">
        <f aca="false">I3-1</f>
        <v>1994</v>
      </c>
      <c r="I3" s="0" t="n">
        <f aca="false">J3-1</f>
        <v>1995</v>
      </c>
      <c r="J3" s="0" t="n">
        <f aca="false">K3-1</f>
        <v>1996</v>
      </c>
      <c r="K3" s="0" t="n">
        <f aca="false">L3-1</f>
        <v>1997</v>
      </c>
      <c r="L3" s="0" t="n">
        <f aca="false">M3-1</f>
        <v>1998</v>
      </c>
      <c r="M3" s="0" t="n">
        <f aca="false">N3-1</f>
        <v>1999</v>
      </c>
      <c r="N3" s="0" t="n">
        <f aca="false">O3-1</f>
        <v>2000</v>
      </c>
      <c r="O3" s="0" t="n">
        <f aca="false">P3-1</f>
        <v>2001</v>
      </c>
      <c r="P3" s="0" t="n">
        <f aca="false">Q3-1</f>
        <v>2002</v>
      </c>
      <c r="Q3" s="0" t="n">
        <f aca="false">Inputs!H3</f>
        <v>2003</v>
      </c>
      <c r="R3" s="0" t="n">
        <f aca="false">Inputs!I3</f>
        <v>2004</v>
      </c>
      <c r="S3" s="0" t="n">
        <f aca="false">Inputs!J3</f>
        <v>2005</v>
      </c>
      <c r="T3" s="0" t="n">
        <f aca="false">Inputs!K3</f>
        <v>2006</v>
      </c>
      <c r="U3" s="0" t="n">
        <f aca="false">Inputs!L3</f>
        <v>2007</v>
      </c>
      <c r="V3" s="0" t="n">
        <f aca="false">Inputs!M3</f>
        <v>2008</v>
      </c>
      <c r="W3" s="0" t="n">
        <f aca="false">Inputs!N3</f>
        <v>2009</v>
      </c>
      <c r="X3" s="0" t="n">
        <f aca="false">Inputs!O3</f>
        <v>2010</v>
      </c>
      <c r="Y3" s="0" t="n">
        <f aca="false">Inputs!P3</f>
        <v>2011</v>
      </c>
    </row>
    <row r="5" customFormat="false" ht="15.75" hidden="false" customHeight="false" outlineLevel="0" collapsed="false">
      <c r="A5" s="4"/>
      <c r="B5" s="0" t="s">
        <v>28</v>
      </c>
      <c r="E5" s="5" t="s">
        <v>29</v>
      </c>
      <c r="G5" s="13" t="n">
        <v>5000</v>
      </c>
      <c r="H5" s="13" t="n">
        <v>3849.5843447168</v>
      </c>
      <c r="I5" s="13" t="n">
        <v>4052.19404707031</v>
      </c>
      <c r="J5" s="13" t="n">
        <v>4265.46741796875</v>
      </c>
      <c r="K5" s="13" t="n">
        <v>4489.965703125</v>
      </c>
      <c r="L5" s="13" t="n">
        <v>4726.2796875</v>
      </c>
      <c r="M5" s="13" t="n">
        <v>4975.03125</v>
      </c>
      <c r="N5" s="13" t="n">
        <v>4738.125</v>
      </c>
      <c r="O5" s="13" t="n">
        <v>4512.5</v>
      </c>
      <c r="P5" s="13" t="n">
        <v>4750</v>
      </c>
      <c r="Q5" s="13" t="n">
        <f aca="false">Inputs!H13</f>
        <v>5000</v>
      </c>
      <c r="R5" s="13" t="n">
        <f aca="false">Inputs!I13</f>
        <v>5500</v>
      </c>
      <c r="S5" s="13" t="n">
        <f aca="false">Inputs!J13</f>
        <v>5335</v>
      </c>
      <c r="T5" s="13" t="n">
        <f aca="false">Inputs!K13</f>
        <v>5868.5</v>
      </c>
      <c r="U5" s="13" t="n">
        <f aca="false">Inputs!L13</f>
        <v>6161.925</v>
      </c>
      <c r="V5" s="13" t="n">
        <f aca="false">Inputs!M13</f>
        <v>6470.02125</v>
      </c>
      <c r="W5" s="13" t="n">
        <f aca="false">Inputs!N13</f>
        <v>6599.421675</v>
      </c>
      <c r="X5" s="13" t="n">
        <f aca="false">Inputs!O13</f>
        <v>6731.4101085</v>
      </c>
      <c r="Y5" s="13" t="n">
        <f aca="false">Inputs!P13</f>
        <v>6866.03831067</v>
      </c>
    </row>
    <row r="8" customFormat="false" ht="15.75" hidden="false" customHeight="false" outlineLevel="0" collapsed="false">
      <c r="A8" s="4"/>
      <c r="B8" s="12" t="s">
        <v>32</v>
      </c>
      <c r="E8" s="5" t="s">
        <v>29</v>
      </c>
      <c r="G8" s="42" t="n">
        <v>9.78546979361322</v>
      </c>
      <c r="H8" s="42" t="n">
        <v>9.68444271393547</v>
      </c>
      <c r="I8" s="42" t="n">
        <v>9.73439841999557</v>
      </c>
      <c r="J8" s="42" t="n">
        <v>9.98044489012683</v>
      </c>
      <c r="K8" s="42" t="n">
        <v>9.95822390509696</v>
      </c>
      <c r="L8" s="42" t="n">
        <v>10.0757538495181</v>
      </c>
      <c r="M8" s="42" t="n">
        <v>10.093814213517</v>
      </c>
      <c r="N8" s="42" t="n">
        <v>10.1810621693966</v>
      </c>
      <c r="O8" s="42" t="n">
        <v>10.2691241553096</v>
      </c>
      <c r="P8" s="42" t="n">
        <v>10.0256732678923</v>
      </c>
      <c r="Q8" s="20" t="n">
        <f aca="false">Inputs!H17</f>
        <v>10</v>
      </c>
      <c r="R8" s="20" t="n">
        <f aca="false">Inputs!I17</f>
        <v>10</v>
      </c>
      <c r="S8" s="20" t="n">
        <f aca="false">Inputs!J17</f>
        <v>10</v>
      </c>
      <c r="T8" s="20" t="n">
        <f aca="false">Inputs!K17</f>
        <v>10</v>
      </c>
      <c r="U8" s="20" t="n">
        <f aca="false">Inputs!L17</f>
        <v>10</v>
      </c>
      <c r="V8" s="20" t="n">
        <f aca="false">Inputs!M17</f>
        <v>10</v>
      </c>
      <c r="W8" s="20" t="n">
        <f aca="false">Inputs!N17</f>
        <v>10</v>
      </c>
      <c r="X8" s="20" t="n">
        <f aca="false">Inputs!O17</f>
        <v>10</v>
      </c>
      <c r="Y8" s="20" t="n">
        <f aca="false">Inputs!P17</f>
        <v>10</v>
      </c>
      <c r="Z8" s="0" t="s">
        <v>33</v>
      </c>
    </row>
    <row r="9" customFormat="false" ht="12.75" hidden="false" customHeight="false" outlineLevel="0" collapsed="false">
      <c r="G9" s="39"/>
      <c r="H9" s="39"/>
      <c r="I9" s="39"/>
      <c r="J9" s="39"/>
      <c r="K9" s="39"/>
      <c r="L9" s="39"/>
      <c r="M9" s="39"/>
      <c r="N9" s="39"/>
      <c r="O9" s="39"/>
      <c r="P9" s="39"/>
    </row>
    <row r="10" customFormat="false" ht="15.75" hidden="false" customHeight="false" outlineLevel="0" collapsed="false">
      <c r="A10" s="4"/>
      <c r="B10" s="0" t="s">
        <v>471</v>
      </c>
      <c r="E10" s="5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14" t="n">
        <v>0.35</v>
      </c>
      <c r="R10" s="14" t="n">
        <f aca="false">Q10</f>
        <v>0.35</v>
      </c>
      <c r="S10" s="14" t="n">
        <f aca="false">R10</f>
        <v>0.35</v>
      </c>
      <c r="T10" s="14" t="n">
        <f aca="false">S10</f>
        <v>0.35</v>
      </c>
      <c r="U10" s="14" t="n">
        <f aca="false">T10</f>
        <v>0.35</v>
      </c>
      <c r="V10" s="14" t="n">
        <f aca="false">U10</f>
        <v>0.35</v>
      </c>
      <c r="W10" s="14" t="n">
        <f aca="false">V10</f>
        <v>0.35</v>
      </c>
      <c r="X10" s="14" t="n">
        <f aca="false">W10</f>
        <v>0.35</v>
      </c>
      <c r="Y10" s="14" t="n">
        <f aca="false">X10</f>
        <v>0.35</v>
      </c>
      <c r="Z10" s="12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0:33:23Z</dcterms:created>
  <dc:creator> David Becham</dc:creator>
  <dc:description/>
  <dc:language>en-US</dc:language>
  <cp:lastModifiedBy>Elvis Presley</cp:lastModifiedBy>
  <dcterms:modified xsi:type="dcterms:W3CDTF">2009-12-27T02:31:55Z</dcterms:modified>
  <cp:revision>0</cp:revision>
  <dc:subject/>
  <dc:title/>
</cp:coreProperties>
</file>